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表7" sheetId="1" state="visible" r:id="rId2"/>
    <sheet name="底稿" sheetId="2" state="visible" r:id="rId3"/>
  </sheets>
  <definedNames>
    <definedName function="false" hidden="false" localSheetId="0" name="_xlnm.Print_Area" vbProcedure="false">表7!$A$1:$AB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2">
  <si>
    <r>
      <rPr>
        <sz val="20"/>
        <rFont val="Noto Sans"/>
        <family val="2"/>
      </rPr>
      <t xml:space="preserve">                表 </t>
    </r>
    <r>
      <rPr>
        <sz val="20"/>
        <rFont val="標楷體"/>
        <family val="4"/>
        <charset val="136"/>
      </rPr>
      <t xml:space="preserve">7  </t>
    </r>
    <r>
      <rPr>
        <sz val="20"/>
        <rFont val="Noto Sans"/>
        <family val="2"/>
      </rPr>
      <t xml:space="preserve">稅   捐</t>
    </r>
  </si>
  <si>
    <t xml:space="preserve">       稽   徵 </t>
  </si>
  <si>
    <r>
      <rPr>
        <sz val="20"/>
        <rFont val="Noto Sans"/>
        <family val="2"/>
      </rPr>
      <t xml:space="preserve">             表 </t>
    </r>
    <r>
      <rPr>
        <sz val="20"/>
        <rFont val="標楷體"/>
        <family val="4"/>
        <charset val="136"/>
      </rPr>
      <t xml:space="preserve">7  </t>
    </r>
    <r>
      <rPr>
        <sz val="20"/>
        <rFont val="Noto Sans"/>
        <family val="2"/>
      </rPr>
      <t xml:space="preserve">稅   捐</t>
    </r>
  </si>
  <si>
    <t xml:space="preserve">     稽   徵 （續）</t>
  </si>
  <si>
    <t xml:space="preserve">單位：千元</t>
  </si>
  <si>
    <t xml:space="preserve">               </t>
  </si>
  <si>
    <t xml:space="preserve">合                                計</t>
  </si>
  <si>
    <t xml:space="preserve">     地     價     稅    </t>
  </si>
  <si>
    <t xml:space="preserve">    田           賦      </t>
  </si>
  <si>
    <t xml:space="preserve">   </t>
  </si>
  <si>
    <t xml:space="preserve">    土 地 增 值 稅   </t>
  </si>
  <si>
    <t xml:space="preserve">     房     屋     稅     </t>
  </si>
  <si>
    <t xml:space="preserve">     使 用 牌 照 稅      </t>
  </si>
  <si>
    <t xml:space="preserve">契             稅</t>
  </si>
  <si>
    <t xml:space="preserve">           </t>
  </si>
  <si>
    <t xml:space="preserve">娛     樂     稅</t>
  </si>
  <si>
    <t xml:space="preserve">    印     花     稅      </t>
  </si>
  <si>
    <t xml:space="preserve">特別及臨時稅課</t>
  </si>
  <si>
    <t xml:space="preserve">教    育    捐 </t>
  </si>
  <si>
    <t xml:space="preserve">     罰          鍰     </t>
  </si>
  <si>
    <t xml:space="preserve">預  算  數 </t>
  </si>
  <si>
    <t xml:space="preserve"> 實  徵  數</t>
  </si>
  <si>
    <t xml:space="preserve"> 預算累計數</t>
  </si>
  <si>
    <t xml:space="preserve"> 實徵累計數</t>
  </si>
  <si>
    <t xml:space="preserve">  預 算 數 </t>
  </si>
  <si>
    <t xml:space="preserve">  實 徵 數 </t>
  </si>
  <si>
    <t xml:space="preserve"> 預 算 數  </t>
  </si>
  <si>
    <t xml:space="preserve"> 實 徵 數</t>
  </si>
  <si>
    <t xml:space="preserve"> 民國五    十年度</t>
  </si>
  <si>
    <t xml:space="preserve">     ...</t>
  </si>
  <si>
    <t xml:space="preserve"> 民國六    十年度</t>
  </si>
  <si>
    <t xml:space="preserve"> 民國七    十年度</t>
  </si>
  <si>
    <t xml:space="preserve"> 民國七十五年度</t>
  </si>
  <si>
    <t xml:space="preserve"> 民國八    十年度</t>
  </si>
  <si>
    <t xml:space="preserve"> 民國八十一年度</t>
  </si>
  <si>
    <t xml:space="preserve"> 民國八十二年度</t>
  </si>
  <si>
    <t xml:space="preserve"> 民國八十三年度</t>
  </si>
  <si>
    <t xml:space="preserve"> 民國八十四年度</t>
  </si>
  <si>
    <t xml:space="preserve"> 民國八十五年度</t>
  </si>
  <si>
    <t xml:space="preserve"> 民國八十六年度</t>
  </si>
  <si>
    <t xml:space="preserve"> 民國八十七年度</t>
  </si>
  <si>
    <t xml:space="preserve"> 民國八十八年度</t>
  </si>
  <si>
    <t xml:space="preserve"> 民國八十九年度</t>
  </si>
  <si>
    <t xml:space="preserve"> 民國九    十年度</t>
  </si>
  <si>
    <t xml:space="preserve"> 民國九十一年度</t>
  </si>
  <si>
    <t xml:space="preserve"> 民國九十二年度</t>
  </si>
  <si>
    <t xml:space="preserve"> 民國九十三年度</t>
  </si>
  <si>
    <t xml:space="preserve"> 民國九十四年度</t>
  </si>
  <si>
    <t xml:space="preserve"> 民國九十五年度</t>
  </si>
  <si>
    <t xml:space="preserve"> 民國九十六年度</t>
  </si>
  <si>
    <t xml:space="preserve"> 民國九十七年度</t>
  </si>
  <si>
    <t xml:space="preserve">   第  一  季  </t>
  </si>
  <si>
    <t xml:space="preserve">   第  二  季  </t>
  </si>
  <si>
    <t xml:space="preserve">   第  三  季  </t>
  </si>
  <si>
    <t xml:space="preserve"> 民國九十八年度</t>
  </si>
  <si>
    <t xml:space="preserve">   第  四  季  </t>
  </si>
  <si>
    <t xml:space="preserve"> 民國九十九年度</t>
  </si>
  <si>
    <t xml:space="preserve"> 民國一○○年度</t>
  </si>
  <si>
    <t xml:space="preserve"> 民國一○一年度</t>
  </si>
  <si>
    <t xml:space="preserve"> 民國一○二年度</t>
  </si>
  <si>
    <t xml:space="preserve"> 民國一○三年度</t>
  </si>
  <si>
    <t xml:space="preserve"> 民國一○四年度</t>
  </si>
  <si>
    <t xml:space="preserve">`</t>
  </si>
  <si>
    <t xml:space="preserve"> 民國一○五年度</t>
  </si>
  <si>
    <t xml:space="preserve"> 民國一○六年度</t>
  </si>
  <si>
    <t xml:space="preserve"> 民國一○七年度</t>
  </si>
  <si>
    <t xml:space="preserve"> 民國一○八年度</t>
  </si>
  <si>
    <t xml:space="preserve"> 民國一○九年度</t>
  </si>
  <si>
    <t xml:space="preserve"> 民國一一○年度</t>
  </si>
  <si>
    <t xml:space="preserve"> 民國一一一年度</t>
  </si>
  <si>
    <t xml:space="preserve"> 民國一一二年度</t>
  </si>
  <si>
    <t xml:space="preserve"> 民國一一三年度</t>
  </si>
  <si>
    <t xml:space="preserve"> 民國一一四年度</t>
  </si>
  <si>
    <t xml:space="preserve"> 本 季 與 上 季</t>
  </si>
  <si>
    <t xml:space="preserve">         </t>
  </si>
  <si>
    <t xml:space="preserve">       </t>
  </si>
  <si>
    <t xml:space="preserve"> 比 較 增 減 ％</t>
  </si>
  <si>
    <t xml:space="preserve">             --  </t>
  </si>
  <si>
    <t xml:space="preserve"> 本季與上年同季</t>
  </si>
  <si>
    <t xml:space="preserve">資料來源：根據本府稅務局公務統計報表編製。                  </t>
  </si>
  <si>
    <r>
      <rPr>
        <sz val="11"/>
        <rFont val="Noto Sans"/>
        <family val="2"/>
      </rPr>
      <t xml:space="preserve">說        明：</t>
    </r>
    <r>
      <rPr>
        <sz val="11"/>
        <rFont val="新細明體"/>
        <family val="1"/>
        <charset val="136"/>
      </rPr>
      <t xml:space="preserve">1. </t>
    </r>
    <r>
      <rPr>
        <sz val="11"/>
        <rFont val="Noto Sans"/>
        <family val="2"/>
      </rPr>
      <t xml:space="preserve">千元以下四捨五入，故總計與細數合計之尾數容或未能相符。</t>
    </r>
  </si>
  <si>
    <r>
      <rPr>
        <sz val="11"/>
        <rFont val="新細明體"/>
        <family val="1"/>
        <charset val="136"/>
      </rPr>
      <t xml:space="preserve">                   2. </t>
    </r>
    <r>
      <rPr>
        <sz val="11"/>
        <rFont val="Noto Sans"/>
        <family val="2"/>
      </rPr>
      <t xml:space="preserve">表列土地增值稅中央統籌分配專戶佔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％，縣庫佔</t>
    </r>
    <r>
      <rPr>
        <sz val="11"/>
        <rFont val="新細明體"/>
        <family val="1"/>
        <charset val="136"/>
      </rPr>
      <t xml:space="preserve">80</t>
    </r>
    <r>
      <rPr>
        <sz val="11"/>
        <rFont val="Noto Sans"/>
        <family val="2"/>
      </rPr>
      <t xml:space="preserve">％。  </t>
    </r>
  </si>
  <si>
    <r>
      <rPr>
        <sz val="11"/>
        <rFont val="新細明體"/>
        <family val="1"/>
        <charset val="136"/>
      </rPr>
      <t xml:space="preserve">                   3. </t>
    </r>
    <r>
      <rPr>
        <sz val="11"/>
        <rFont val="Noto Sans"/>
        <family val="2"/>
      </rPr>
      <t xml:space="preserve">本表預算數係為各期</t>
    </r>
    <r>
      <rPr>
        <sz val="11"/>
        <rFont val="新細明體"/>
        <family val="1"/>
        <charset val="136"/>
      </rPr>
      <t xml:space="preserve">"</t>
    </r>
    <r>
      <rPr>
        <sz val="11"/>
        <rFont val="Noto Sans"/>
        <family val="2"/>
      </rPr>
      <t xml:space="preserve">分配預算數額</t>
    </r>
    <r>
      <rPr>
        <sz val="11"/>
        <rFont val="新細明體"/>
        <family val="1"/>
        <charset val="136"/>
      </rPr>
      <t xml:space="preserve">"</t>
    </r>
    <r>
      <rPr>
        <sz val="11"/>
        <rFont val="Noto Sans"/>
        <family val="2"/>
      </rPr>
      <t xml:space="preserve">。</t>
    </r>
  </si>
  <si>
    <t xml:space="preserve">- 17 -</t>
  </si>
  <si>
    <t xml:space="preserve">- 18 -</t>
  </si>
  <si>
    <t xml:space="preserve">- 19 -</t>
  </si>
  <si>
    <t xml:space="preserve">- 20 -</t>
  </si>
  <si>
    <t xml:space="preserve">i</t>
  </si>
  <si>
    <t xml:space="preserve">ii</t>
  </si>
  <si>
    <t xml:space="preserve">iii</t>
  </si>
  <si>
    <t xml:space="preserve">分配數</t>
  </si>
  <si>
    <t xml:space="preserve">實徵數</t>
  </si>
  <si>
    <r>
      <rPr>
        <sz val="8.5"/>
        <rFont val="Noto Sans"/>
        <family val="2"/>
      </rPr>
      <t xml:space="preserve">本月實徵淨額</t>
    </r>
    <r>
      <rPr>
        <sz val="8.5"/>
        <rFont val="細明體"/>
        <family val="3"/>
        <charset val="136"/>
      </rPr>
      <t xml:space="preserve">(</t>
    </r>
    <r>
      <rPr>
        <sz val="8.5"/>
        <rFont val="Noto Sans"/>
        <family val="2"/>
      </rPr>
      <t xml:space="preserve">元</t>
    </r>
    <r>
      <rPr>
        <sz val="8.5"/>
        <rFont val="細明體"/>
        <family val="3"/>
        <charset val="136"/>
      </rPr>
      <t xml:space="preserve">)</t>
    </r>
  </si>
  <si>
    <r>
      <rPr>
        <sz val="8.5"/>
        <rFont val="Noto Sans"/>
        <family val="2"/>
      </rPr>
      <t xml:space="preserve">本月分配預算數</t>
    </r>
    <r>
      <rPr>
        <sz val="8.5"/>
        <rFont val="細明體"/>
        <family val="3"/>
        <charset val="136"/>
      </rPr>
      <t xml:space="preserve">(</t>
    </r>
    <r>
      <rPr>
        <sz val="8.5"/>
        <rFont val="Noto Sans"/>
        <family val="2"/>
      </rPr>
      <t xml:space="preserve">元</t>
    </r>
    <r>
      <rPr>
        <sz val="8.5"/>
        <rFont val="細明體"/>
        <family val="3"/>
        <charset val="136"/>
      </rPr>
      <t xml:space="preserve">)</t>
    </r>
  </si>
  <si>
    <t xml:space="preserve">20903-01-02-2</t>
  </si>
  <si>
    <t xml:space="preserve">屏東縣各項稅捐實徵淨額與預算數及上年同期比較─本月數</t>
  </si>
  <si>
    <t xml:space="preserve">總計</t>
  </si>
  <si>
    <t xml:space="preserve">一、稅捐收入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地價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田賦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土地增值稅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房屋稅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使用牌照稅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契稅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印花稅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娛樂稅</t>
    </r>
  </si>
  <si>
    <r>
      <rPr>
        <sz val="12"/>
        <color rgb="FFFF0000"/>
        <rFont val="Times New Roman"/>
        <family val="1"/>
      </rPr>
      <t xml:space="preserve">9.</t>
    </r>
    <r>
      <rPr>
        <sz val="12"/>
        <color rgb="FFFF0000"/>
        <rFont val="Noto Sans"/>
        <family val="2"/>
      </rPr>
      <t xml:space="preserve">特別及臨時稅課</t>
    </r>
  </si>
  <si>
    <r>
      <rPr>
        <sz val="12"/>
        <color rgb="FFFF00FF"/>
        <rFont val="Times New Roman"/>
        <family val="1"/>
      </rPr>
      <t xml:space="preserve">10.</t>
    </r>
    <r>
      <rPr>
        <sz val="12"/>
        <color rgb="FFFF00FF"/>
        <rFont val="Noto Sans"/>
        <family val="2"/>
      </rPr>
      <t xml:space="preserve">教育捐</t>
    </r>
  </si>
  <si>
    <t xml:space="preserve">二、罰鍰</t>
  </si>
  <si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各月資料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_-;\-* #,##0_-;_-* \-_-;_-@_-"/>
    <numFmt numFmtId="169" formatCode="0"/>
    <numFmt numFmtId="170" formatCode="0.00_ "/>
    <numFmt numFmtId="171" formatCode="@"/>
    <numFmt numFmtId="172" formatCode="#,##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新細明體"/>
      <family val="1"/>
      <charset val="136"/>
    </font>
    <font>
      <sz val="20"/>
      <name val="標楷體"/>
      <family val="4"/>
      <charset val="136"/>
    </font>
    <font>
      <sz val="20"/>
      <name val="Noto Sans"/>
      <family val="2"/>
    </font>
    <font>
      <sz val="20"/>
      <name val="Times New Roman"/>
      <family val="1"/>
    </font>
    <font>
      <sz val="11"/>
      <name val="Noto Sans"/>
      <family val="2"/>
    </font>
    <font>
      <sz val="11"/>
      <name val="Arial"/>
      <family val="2"/>
    </font>
    <font>
      <b val="true"/>
      <sz val="12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800080"/>
      <name val="細明體"/>
      <family val="3"/>
      <charset val="136"/>
    </font>
    <font>
      <b val="true"/>
      <sz val="12"/>
      <color rgb="FF800080"/>
      <name val="新細明體"/>
      <family val="1"/>
      <charset val="136"/>
    </font>
    <font>
      <b val="true"/>
      <sz val="12"/>
      <color rgb="FF800080"/>
      <name val="Noto Sans"/>
      <family val="2"/>
    </font>
    <font>
      <sz val="8.5"/>
      <name val="Noto Sans"/>
      <family val="2"/>
    </font>
    <font>
      <sz val="8.5"/>
      <name val="細明體"/>
      <family val="3"/>
      <charset val="136"/>
    </font>
    <font>
      <sz val="12"/>
      <color rgb="FF333333"/>
      <name val="Trebuchet M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993300"/>
      <name val="新細明體"/>
      <family val="1"/>
      <charset val="136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b val="true"/>
      <sz val="12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thg.dgbas.gov.tw/STATWeb/Page/HitCount.aspx?PageName=VerifyReportHist&amp;PageNameC=&#20844;&#21209;&#32113;&#35336;&#22577;&#34920;&#26597;&#35426;&amp;FrmDeptNo=5003&amp;RptNo=20903-01-02-2&amp;RptName=&#23631;&#26481;&#32291;&#21508;&#38917;&#31237;&#25424;&#23526;&#24501;&#28136;&#38989;&#33287;&#38928;&#31639;&#25976;&#21450;&#19978;&#24180;&#21516;&#26399;&#27604;&#36611;&#9472;&#26412;&#26376;&#25976;&amp;DataDate=2025-07-01&amp;RptPeriod=M&amp;ItemName=20903-01-02-2_1140701_M&#23631;&#26481;&#32291;&#21508;&#38917;&#31237;&#25424;&#23526;&#24501;&#28136;&#38989;&#33287;&#38928;&#31639;&#25976;&#21450;&#19978;&#24180;&#21516;&#26399;&#27604;&#36611;&#65293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28" activeCellId="0" sqref="A128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4.87"/>
    <col collapsed="false" customWidth="true" hidden="false" outlineLevel="0" max="3" min="3" style="2" width="14.12"/>
    <col collapsed="false" customWidth="true" hidden="false" outlineLevel="0" max="4" min="4" style="2" width="13.99"/>
    <col collapsed="false" customWidth="true" hidden="false" outlineLevel="0" max="5" min="5" style="2" width="14.36"/>
    <col collapsed="false" customWidth="true" hidden="false" outlineLevel="0" max="6" min="6" style="2" width="10.62"/>
    <col collapsed="false" customWidth="true" hidden="false" outlineLevel="0" max="7" min="7" style="3" width="10.62"/>
    <col collapsed="false" customWidth="true" hidden="false" outlineLevel="0" max="9" min="8" style="2" width="8.62"/>
    <col collapsed="false" customWidth="true" hidden="false" outlineLevel="0" max="10" min="10" style="2" width="10.87"/>
    <col collapsed="false" customWidth="true" hidden="false" outlineLevel="0" max="11" min="11" style="2" width="9.36"/>
    <col collapsed="false" customWidth="true" hidden="false" outlineLevel="0" max="12" min="12" style="2" width="10.49"/>
    <col collapsed="false" customWidth="true" hidden="false" outlineLevel="0" max="13" min="13" style="2" width="10.12"/>
    <col collapsed="false" customWidth="true" hidden="false" outlineLevel="0" max="14" min="14" style="2" width="16.62"/>
    <col collapsed="false" customWidth="true" hidden="false" outlineLevel="0" max="16" min="15" style="4" width="10.24"/>
    <col collapsed="false" customWidth="true" hidden="false" outlineLevel="0" max="18" min="17" style="4" width="10.12"/>
    <col collapsed="false" customWidth="true" hidden="false" outlineLevel="0" max="19" min="19" style="4" width="9.12"/>
    <col collapsed="false" customWidth="true" hidden="false" outlineLevel="0" max="20" min="20" style="4" width="11.12"/>
    <col collapsed="false" customWidth="true" hidden="false" outlineLevel="0" max="21" min="21" style="2" width="10.24"/>
    <col collapsed="false" customWidth="true" hidden="false" outlineLevel="0" max="22" min="22" style="2" width="9.87"/>
    <col collapsed="false" customWidth="true" hidden="false" outlineLevel="0" max="23" min="23" style="2" width="10.87"/>
    <col collapsed="false" customWidth="true" hidden="false" outlineLevel="0" max="24" min="24" style="2" width="12.36"/>
    <col collapsed="false" customWidth="true" hidden="false" outlineLevel="0" max="25" min="25" style="2" width="9.12"/>
    <col collapsed="false" customWidth="true" hidden="false" outlineLevel="0" max="26" min="26" style="2" width="9.75"/>
    <col collapsed="false" customWidth="true" hidden="false" outlineLevel="0" max="27" min="27" style="2" width="9.12"/>
    <col collapsed="false" customWidth="true" hidden="false" outlineLevel="0" max="28" min="28" style="2" width="10.87"/>
    <col collapsed="false" customWidth="true" hidden="false" outlineLevel="0" max="29" min="29" style="2" width="4.5"/>
    <col collapsed="false" customWidth="true" hidden="false" outlineLevel="0" max="30" min="30" style="2" width="10.62"/>
    <col collapsed="false" customWidth="true" hidden="false" outlineLevel="0" max="32" min="31" style="2" width="8.36"/>
    <col collapsed="false" customWidth="false" hidden="false" outlineLevel="0" max="257" min="33" style="2" width="8.87"/>
  </cols>
  <sheetData>
    <row r="1" customFormat="false" ht="15.75" hidden="false" customHeight="true" outlineLevel="0" collapsed="false"/>
    <row r="2" s="6" customFormat="true" ht="27.75" hidden="false" customHeight="true" outlineLevel="0" collapsed="false">
      <c r="A2" s="5"/>
      <c r="C2" s="7" t="s">
        <v>0</v>
      </c>
      <c r="D2" s="7"/>
      <c r="E2" s="7"/>
      <c r="F2" s="8" t="s">
        <v>1</v>
      </c>
      <c r="G2" s="8"/>
      <c r="H2" s="8"/>
      <c r="I2" s="8"/>
      <c r="J2" s="9"/>
      <c r="K2" s="9"/>
      <c r="O2" s="10"/>
      <c r="P2" s="10"/>
      <c r="Q2" s="11" t="s">
        <v>2</v>
      </c>
      <c r="R2" s="11"/>
      <c r="S2" s="11"/>
      <c r="T2" s="11"/>
      <c r="U2" s="12" t="s">
        <v>3</v>
      </c>
      <c r="V2" s="12"/>
      <c r="W2" s="12"/>
      <c r="X2" s="12"/>
      <c r="Y2" s="12"/>
      <c r="Z2" s="12"/>
    </row>
    <row r="3" s="6" customFormat="true" ht="15.75" hidden="false" customHeight="true" outlineLevel="0" collapsed="false">
      <c r="A3" s="5"/>
      <c r="C3" s="13"/>
      <c r="D3" s="14"/>
      <c r="E3" s="14"/>
      <c r="F3" s="15"/>
      <c r="G3" s="16"/>
      <c r="H3" s="16"/>
      <c r="I3" s="16"/>
      <c r="J3" s="9"/>
      <c r="K3" s="9"/>
      <c r="O3" s="10"/>
      <c r="P3" s="10"/>
      <c r="Q3" s="17"/>
      <c r="R3" s="5"/>
      <c r="S3" s="5"/>
      <c r="T3" s="5"/>
      <c r="U3" s="18"/>
      <c r="V3" s="9"/>
      <c r="W3" s="9"/>
      <c r="X3" s="9"/>
      <c r="Y3" s="9"/>
      <c r="Z3" s="9"/>
    </row>
    <row r="4" customFormat="false" ht="15.75" hidden="false" customHeight="true" outlineLevel="0" collapsed="false">
      <c r="M4" s="19" t="s">
        <v>4</v>
      </c>
      <c r="AB4" s="19" t="s">
        <v>4</v>
      </c>
    </row>
    <row r="5" customFormat="false" ht="15.75" hidden="false" customHeight="false" outlineLevel="0" collapsed="false">
      <c r="A5" s="20" t="s">
        <v>5</v>
      </c>
      <c r="B5" s="21" t="s">
        <v>6</v>
      </c>
      <c r="C5" s="21"/>
      <c r="D5" s="21"/>
      <c r="E5" s="21"/>
      <c r="F5" s="22" t="s">
        <v>7</v>
      </c>
      <c r="G5" s="22"/>
      <c r="H5" s="23" t="s">
        <v>8</v>
      </c>
      <c r="I5" s="23" t="s">
        <v>9</v>
      </c>
      <c r="J5" s="24" t="s">
        <v>10</v>
      </c>
      <c r="K5" s="24"/>
      <c r="L5" s="24" t="s">
        <v>11</v>
      </c>
      <c r="M5" s="24"/>
      <c r="N5" s="20" t="s">
        <v>5</v>
      </c>
      <c r="O5" s="24" t="s">
        <v>12</v>
      </c>
      <c r="P5" s="24"/>
      <c r="Q5" s="21" t="s">
        <v>13</v>
      </c>
      <c r="R5" s="21" t="s">
        <v>14</v>
      </c>
      <c r="S5" s="21" t="s">
        <v>15</v>
      </c>
      <c r="T5" s="21" t="s">
        <v>14</v>
      </c>
      <c r="U5" s="25" t="s">
        <v>16</v>
      </c>
      <c r="V5" s="25" t="s">
        <v>9</v>
      </c>
      <c r="W5" s="24" t="s">
        <v>17</v>
      </c>
      <c r="X5" s="24"/>
      <c r="Y5" s="24" t="s">
        <v>18</v>
      </c>
      <c r="Z5" s="24"/>
      <c r="AA5" s="24" t="s">
        <v>19</v>
      </c>
      <c r="AB5" s="24"/>
      <c r="AC5" s="26"/>
    </row>
    <row r="6" customFormat="false" ht="15.75" hidden="false" customHeight="false" outlineLevel="0" collapsed="false">
      <c r="A6" s="27"/>
      <c r="B6" s="21"/>
      <c r="C6" s="21"/>
      <c r="D6" s="21"/>
      <c r="E6" s="21"/>
      <c r="F6" s="22"/>
      <c r="G6" s="22"/>
      <c r="H6" s="23"/>
      <c r="I6" s="23"/>
      <c r="J6" s="24"/>
      <c r="K6" s="24"/>
      <c r="L6" s="24"/>
      <c r="M6" s="24"/>
      <c r="N6" s="27"/>
      <c r="O6" s="24"/>
      <c r="P6" s="24"/>
      <c r="Q6" s="21"/>
      <c r="R6" s="21"/>
      <c r="S6" s="21"/>
      <c r="T6" s="21"/>
      <c r="U6" s="25"/>
      <c r="V6" s="25"/>
      <c r="W6" s="24"/>
      <c r="X6" s="24"/>
      <c r="Y6" s="24"/>
      <c r="Z6" s="24"/>
      <c r="AA6" s="24"/>
      <c r="AB6" s="24"/>
      <c r="AC6" s="26"/>
    </row>
    <row r="7" s="26" customFormat="true" ht="15.75" hidden="false" customHeight="false" outlineLevel="0" collapsed="false">
      <c r="A7" s="27" t="s">
        <v>5</v>
      </c>
      <c r="B7" s="28" t="s">
        <v>20</v>
      </c>
      <c r="C7" s="28" t="s">
        <v>21</v>
      </c>
      <c r="D7" s="28" t="s">
        <v>22</v>
      </c>
      <c r="E7" s="28" t="s">
        <v>23</v>
      </c>
      <c r="F7" s="29" t="s">
        <v>24</v>
      </c>
      <c r="G7" s="28" t="s">
        <v>25</v>
      </c>
      <c r="H7" s="29" t="s">
        <v>26</v>
      </c>
      <c r="I7" s="28" t="s">
        <v>25</v>
      </c>
      <c r="J7" s="28" t="s">
        <v>24</v>
      </c>
      <c r="K7" s="28" t="s">
        <v>27</v>
      </c>
      <c r="L7" s="28" t="s">
        <v>24</v>
      </c>
      <c r="M7" s="30" t="s">
        <v>25</v>
      </c>
      <c r="N7" s="27" t="s">
        <v>5</v>
      </c>
      <c r="O7" s="31" t="s">
        <v>24</v>
      </c>
      <c r="P7" s="28" t="s">
        <v>21</v>
      </c>
      <c r="Q7" s="31" t="s">
        <v>24</v>
      </c>
      <c r="R7" s="28" t="s">
        <v>21</v>
      </c>
      <c r="S7" s="31" t="s">
        <v>24</v>
      </c>
      <c r="T7" s="28" t="s">
        <v>21</v>
      </c>
      <c r="U7" s="29" t="s">
        <v>26</v>
      </c>
      <c r="V7" s="28" t="s">
        <v>25</v>
      </c>
      <c r="W7" s="28" t="s">
        <v>24</v>
      </c>
      <c r="X7" s="28" t="s">
        <v>25</v>
      </c>
      <c r="Y7" s="28" t="s">
        <v>24</v>
      </c>
      <c r="Z7" s="28" t="s">
        <v>21</v>
      </c>
      <c r="AA7" s="28" t="s">
        <v>24</v>
      </c>
      <c r="AB7" s="30" t="s">
        <v>25</v>
      </c>
    </row>
    <row r="8" s="26" customFormat="true" ht="15.75" hidden="false" customHeight="false" outlineLevel="0" collapsed="false">
      <c r="A8" s="27"/>
      <c r="B8" s="28"/>
      <c r="C8" s="28"/>
      <c r="D8" s="28"/>
      <c r="E8" s="28"/>
      <c r="F8" s="29"/>
      <c r="G8" s="28"/>
      <c r="H8" s="29"/>
      <c r="I8" s="28"/>
      <c r="J8" s="28"/>
      <c r="K8" s="28"/>
      <c r="L8" s="28"/>
      <c r="M8" s="30"/>
      <c r="N8" s="27"/>
      <c r="O8" s="31"/>
      <c r="P8" s="28"/>
      <c r="Q8" s="31"/>
      <c r="R8" s="28"/>
      <c r="S8" s="31"/>
      <c r="T8" s="28"/>
      <c r="U8" s="29"/>
      <c r="V8" s="28"/>
      <c r="W8" s="28"/>
      <c r="X8" s="28"/>
      <c r="Y8" s="28"/>
      <c r="Z8" s="28"/>
      <c r="AA8" s="28"/>
      <c r="AB8" s="30"/>
    </row>
    <row r="9" s="26" customFormat="true" ht="15" hidden="false" customHeight="true" outlineLevel="0" collapsed="false">
      <c r="A9" s="32" t="s">
        <v>5</v>
      </c>
      <c r="B9" s="28"/>
      <c r="C9" s="28" t="s">
        <v>14</v>
      </c>
      <c r="D9" s="28" t="s">
        <v>14</v>
      </c>
      <c r="E9" s="28" t="s">
        <v>14</v>
      </c>
      <c r="F9" s="29" t="s">
        <v>14</v>
      </c>
      <c r="G9" s="28" t="s">
        <v>14</v>
      </c>
      <c r="H9" s="29" t="s">
        <v>14</v>
      </c>
      <c r="I9" s="28" t="s">
        <v>14</v>
      </c>
      <c r="J9" s="28" t="s">
        <v>14</v>
      </c>
      <c r="K9" s="28" t="s">
        <v>14</v>
      </c>
      <c r="L9" s="28" t="s">
        <v>14</v>
      </c>
      <c r="M9" s="30" t="s">
        <v>14</v>
      </c>
      <c r="N9" s="32" t="s">
        <v>5</v>
      </c>
      <c r="O9" s="31" t="s">
        <v>14</v>
      </c>
      <c r="P9" s="28" t="s">
        <v>14</v>
      </c>
      <c r="Q9" s="31" t="s">
        <v>14</v>
      </c>
      <c r="R9" s="28" t="s">
        <v>14</v>
      </c>
      <c r="S9" s="31" t="s">
        <v>14</v>
      </c>
      <c r="T9" s="28" t="s">
        <v>14</v>
      </c>
      <c r="U9" s="29" t="s">
        <v>14</v>
      </c>
      <c r="V9" s="28" t="s">
        <v>14</v>
      </c>
      <c r="W9" s="28" t="s">
        <v>14</v>
      </c>
      <c r="X9" s="28" t="s">
        <v>14</v>
      </c>
      <c r="Y9" s="28" t="s">
        <v>14</v>
      </c>
      <c r="Z9" s="28" t="s">
        <v>14</v>
      </c>
      <c r="AA9" s="28" t="s">
        <v>14</v>
      </c>
      <c r="AB9" s="30" t="s">
        <v>14</v>
      </c>
    </row>
    <row r="10" customFormat="false" ht="15.75" hidden="true" customHeight="false" outlineLevel="0" collapsed="false">
      <c r="A10" s="33" t="s">
        <v>28</v>
      </c>
      <c r="B10" s="34" t="n">
        <v>59588</v>
      </c>
      <c r="C10" s="34" t="n">
        <v>73351</v>
      </c>
      <c r="D10" s="34" t="n">
        <v>59588</v>
      </c>
      <c r="E10" s="34" t="n">
        <v>73351</v>
      </c>
      <c r="F10" s="34" t="n">
        <v>1560</v>
      </c>
      <c r="G10" s="34" t="n">
        <v>1528</v>
      </c>
      <c r="H10" s="34" t="n">
        <v>25234</v>
      </c>
      <c r="I10" s="34" t="n">
        <v>27775</v>
      </c>
      <c r="J10" s="34" t="n">
        <v>2349</v>
      </c>
      <c r="K10" s="34" t="n">
        <v>2141</v>
      </c>
      <c r="L10" s="34" t="n">
        <v>7520</v>
      </c>
      <c r="M10" s="34" t="n">
        <v>9244</v>
      </c>
      <c r="N10" s="33" t="s">
        <v>28</v>
      </c>
      <c r="O10" s="35" t="n">
        <v>14256</v>
      </c>
      <c r="P10" s="35" t="n">
        <v>14631</v>
      </c>
      <c r="Q10" s="35" t="n">
        <v>2264</v>
      </c>
      <c r="R10" s="35" t="n">
        <v>3224</v>
      </c>
      <c r="S10" s="35" t="n">
        <v>2711</v>
      </c>
      <c r="T10" s="35" t="n">
        <v>2616</v>
      </c>
      <c r="U10" s="36" t="s">
        <v>29</v>
      </c>
      <c r="V10" s="37" t="n">
        <v>7102</v>
      </c>
      <c r="W10" s="34" t="n">
        <v>3694</v>
      </c>
      <c r="X10" s="34" t="n">
        <v>3733</v>
      </c>
      <c r="Y10" s="38" t="n">
        <v>0</v>
      </c>
      <c r="Z10" s="38" t="n">
        <v>0</v>
      </c>
      <c r="AA10" s="38" t="n">
        <v>0</v>
      </c>
      <c r="AB10" s="34" t="n">
        <v>1357</v>
      </c>
    </row>
    <row r="11" customFormat="false" ht="15.75" hidden="true" customHeight="false" outlineLevel="0" collapsed="false">
      <c r="A11" s="39" t="s">
        <v>30</v>
      </c>
      <c r="B11" s="34" t="n">
        <v>262100</v>
      </c>
      <c r="C11" s="34" t="n">
        <v>317865</v>
      </c>
      <c r="D11" s="34" t="n">
        <v>262100</v>
      </c>
      <c r="E11" s="34" t="n">
        <v>317865</v>
      </c>
      <c r="F11" s="34" t="n">
        <v>19977</v>
      </c>
      <c r="G11" s="34" t="n">
        <v>21188</v>
      </c>
      <c r="H11" s="34" t="n">
        <v>81712</v>
      </c>
      <c r="I11" s="34" t="n">
        <v>86762</v>
      </c>
      <c r="J11" s="34" t="n">
        <v>9477</v>
      </c>
      <c r="K11" s="34" t="n">
        <v>7673</v>
      </c>
      <c r="L11" s="34" t="n">
        <v>35700</v>
      </c>
      <c r="M11" s="34" t="n">
        <v>41555</v>
      </c>
      <c r="N11" s="39" t="s">
        <v>30</v>
      </c>
      <c r="O11" s="35" t="n">
        <v>37500</v>
      </c>
      <c r="P11" s="35" t="n">
        <v>45338</v>
      </c>
      <c r="Q11" s="35" t="n">
        <v>17528</v>
      </c>
      <c r="R11" s="35" t="n">
        <v>20450</v>
      </c>
      <c r="S11" s="35" t="n">
        <v>5226</v>
      </c>
      <c r="T11" s="35" t="n">
        <v>5994</v>
      </c>
      <c r="U11" s="36" t="s">
        <v>29</v>
      </c>
      <c r="V11" s="37" t="n">
        <v>23919</v>
      </c>
      <c r="W11" s="34" t="n">
        <v>10986</v>
      </c>
      <c r="X11" s="34" t="n">
        <v>12151</v>
      </c>
      <c r="Y11" s="34" t="n">
        <v>43994</v>
      </c>
      <c r="Z11" s="34" t="n">
        <v>46909</v>
      </c>
      <c r="AA11" s="38" t="n">
        <v>0</v>
      </c>
      <c r="AB11" s="34" t="n">
        <v>5926</v>
      </c>
    </row>
    <row r="12" customFormat="false" ht="15.75" hidden="true" customHeight="true" outlineLevel="0" collapsed="false">
      <c r="A12" s="39" t="s">
        <v>31</v>
      </c>
      <c r="B12" s="34" t="n">
        <v>1395060</v>
      </c>
      <c r="C12" s="34" t="n">
        <v>1598852</v>
      </c>
      <c r="D12" s="34" t="n">
        <v>1395060</v>
      </c>
      <c r="E12" s="34" t="n">
        <v>1598852</v>
      </c>
      <c r="F12" s="34" t="n">
        <v>173537</v>
      </c>
      <c r="G12" s="34" t="n">
        <v>173810</v>
      </c>
      <c r="H12" s="34" t="n">
        <v>57086</v>
      </c>
      <c r="I12" s="34" t="n">
        <v>81594</v>
      </c>
      <c r="J12" s="34" t="n">
        <v>397415</v>
      </c>
      <c r="K12" s="34" t="n">
        <v>420246</v>
      </c>
      <c r="L12" s="34" t="n">
        <v>167923</v>
      </c>
      <c r="M12" s="34" t="n">
        <v>203351</v>
      </c>
      <c r="N12" s="39" t="s">
        <v>31</v>
      </c>
      <c r="O12" s="35" t="n">
        <v>225769</v>
      </c>
      <c r="P12" s="35" t="n">
        <v>147098</v>
      </c>
      <c r="Q12" s="35" t="n">
        <v>57190</v>
      </c>
      <c r="R12" s="35" t="n">
        <v>66844</v>
      </c>
      <c r="S12" s="35" t="n">
        <v>9484</v>
      </c>
      <c r="T12" s="35" t="n">
        <v>10174</v>
      </c>
      <c r="U12" s="36" t="s">
        <v>29</v>
      </c>
      <c r="V12" s="37" t="n">
        <v>143137</v>
      </c>
      <c r="W12" s="34" t="n">
        <v>155646</v>
      </c>
      <c r="X12" s="34" t="n">
        <v>185972</v>
      </c>
      <c r="Y12" s="34" t="n">
        <v>151010</v>
      </c>
      <c r="Z12" s="34" t="n">
        <v>146041</v>
      </c>
      <c r="AA12" s="38" t="n">
        <v>0</v>
      </c>
      <c r="AB12" s="34" t="n">
        <v>20585</v>
      </c>
    </row>
    <row r="13" customFormat="false" ht="0.75" hidden="true" customHeight="true" outlineLevel="0" collapsed="false">
      <c r="A13" s="39" t="s">
        <v>32</v>
      </c>
      <c r="B13" s="34" t="n">
        <v>2034555</v>
      </c>
      <c r="C13" s="34" t="n">
        <v>2275772</v>
      </c>
      <c r="D13" s="34" t="n">
        <v>2034555</v>
      </c>
      <c r="E13" s="34" t="n">
        <v>2275772</v>
      </c>
      <c r="F13" s="34" t="n">
        <v>172290</v>
      </c>
      <c r="G13" s="34" t="n">
        <v>185257</v>
      </c>
      <c r="H13" s="34" t="n">
        <v>82400</v>
      </c>
      <c r="I13" s="34" t="n">
        <v>76941</v>
      </c>
      <c r="J13" s="34" t="n">
        <v>600900</v>
      </c>
      <c r="K13" s="34" t="n">
        <v>511604</v>
      </c>
      <c r="L13" s="34" t="n">
        <v>396000</v>
      </c>
      <c r="M13" s="34" t="n">
        <v>426535</v>
      </c>
      <c r="N13" s="39" t="s">
        <v>32</v>
      </c>
      <c r="O13" s="35" t="n">
        <v>159300</v>
      </c>
      <c r="P13" s="35" t="n">
        <v>267989</v>
      </c>
      <c r="Q13" s="35" t="n">
        <v>88000</v>
      </c>
      <c r="R13" s="35" t="n">
        <v>84607</v>
      </c>
      <c r="S13" s="35" t="n">
        <v>13200</v>
      </c>
      <c r="T13" s="35" t="n">
        <v>10059</v>
      </c>
      <c r="U13" s="36" t="s">
        <v>29</v>
      </c>
      <c r="V13" s="37" t="n">
        <v>173779</v>
      </c>
      <c r="W13" s="34" t="n">
        <v>317100</v>
      </c>
      <c r="X13" s="34" t="n">
        <v>299117</v>
      </c>
      <c r="Y13" s="34" t="n">
        <v>205365</v>
      </c>
      <c r="Z13" s="34" t="n">
        <v>224621</v>
      </c>
      <c r="AA13" s="38" t="n">
        <v>0</v>
      </c>
      <c r="AB13" s="34" t="n">
        <v>15263</v>
      </c>
    </row>
    <row r="14" customFormat="false" ht="15.75" hidden="true" customHeight="true" outlineLevel="0" collapsed="false">
      <c r="A14" s="39" t="s">
        <v>33</v>
      </c>
      <c r="B14" s="34" t="n">
        <v>2907188</v>
      </c>
      <c r="C14" s="34" t="n">
        <v>2856553</v>
      </c>
      <c r="D14" s="34" t="n">
        <v>2907188</v>
      </c>
      <c r="E14" s="34" t="n">
        <v>2856553</v>
      </c>
      <c r="F14" s="34" t="n">
        <v>404864</v>
      </c>
      <c r="G14" s="34" t="n">
        <v>417562</v>
      </c>
      <c r="H14" s="38" t="n">
        <v>0</v>
      </c>
      <c r="I14" s="34" t="n">
        <v>161</v>
      </c>
      <c r="J14" s="34" t="n">
        <v>897749</v>
      </c>
      <c r="K14" s="34" t="n">
        <v>859049</v>
      </c>
      <c r="L14" s="34" t="n">
        <v>541000</v>
      </c>
      <c r="M14" s="34" t="n">
        <v>591502</v>
      </c>
      <c r="N14" s="39" t="s">
        <v>33</v>
      </c>
      <c r="O14" s="40" t="n">
        <v>0</v>
      </c>
      <c r="P14" s="40" t="n">
        <v>0</v>
      </c>
      <c r="Q14" s="35" t="n">
        <v>147600</v>
      </c>
      <c r="R14" s="35" t="n">
        <v>137712</v>
      </c>
      <c r="S14" s="35" t="n">
        <v>7480</v>
      </c>
      <c r="T14" s="35" t="n">
        <v>8844</v>
      </c>
      <c r="U14" s="41" t="n">
        <v>54523</v>
      </c>
      <c r="V14" s="37" t="n">
        <v>65882</v>
      </c>
      <c r="W14" s="34" t="n">
        <v>762641</v>
      </c>
      <c r="X14" s="34" t="n">
        <v>621964</v>
      </c>
      <c r="Y14" s="34" t="n">
        <v>91331</v>
      </c>
      <c r="Z14" s="34" t="n">
        <v>91770</v>
      </c>
      <c r="AA14" s="38" t="n">
        <v>0</v>
      </c>
      <c r="AB14" s="34" t="n">
        <v>62107</v>
      </c>
    </row>
    <row r="15" customFormat="false" ht="15.75" hidden="true" customHeight="true" outlineLevel="0" collapsed="false">
      <c r="A15" s="39" t="s">
        <v>34</v>
      </c>
      <c r="B15" s="34" t="n">
        <v>3413342</v>
      </c>
      <c r="C15" s="34" t="n">
        <v>5903805</v>
      </c>
      <c r="D15" s="34" t="n">
        <v>3413342</v>
      </c>
      <c r="E15" s="34" t="n">
        <v>5903805</v>
      </c>
      <c r="F15" s="34" t="n">
        <v>415994</v>
      </c>
      <c r="G15" s="34" t="n">
        <v>530312</v>
      </c>
      <c r="H15" s="38" t="n">
        <v>0</v>
      </c>
      <c r="I15" s="34" t="n">
        <v>46</v>
      </c>
      <c r="J15" s="34" t="n">
        <v>1496069</v>
      </c>
      <c r="K15" s="34" t="n">
        <v>3446116</v>
      </c>
      <c r="L15" s="34" t="n">
        <v>586500</v>
      </c>
      <c r="M15" s="34" t="n">
        <v>638274</v>
      </c>
      <c r="N15" s="39" t="s">
        <v>34</v>
      </c>
      <c r="O15" s="40" t="n">
        <v>0</v>
      </c>
      <c r="P15" s="40" t="n">
        <v>0</v>
      </c>
      <c r="Q15" s="35" t="n">
        <v>110280</v>
      </c>
      <c r="R15" s="35" t="n">
        <v>234704</v>
      </c>
      <c r="S15" s="35" t="n">
        <v>10900</v>
      </c>
      <c r="T15" s="35" t="n">
        <v>15995</v>
      </c>
      <c r="U15" s="41" t="n">
        <v>67049</v>
      </c>
      <c r="V15" s="37" t="n">
        <v>88347</v>
      </c>
      <c r="W15" s="34" t="n">
        <v>642960</v>
      </c>
      <c r="X15" s="34" t="n">
        <v>745838</v>
      </c>
      <c r="Y15" s="34" t="n">
        <v>83590</v>
      </c>
      <c r="Z15" s="34" t="n">
        <v>128182</v>
      </c>
      <c r="AA15" s="38" t="n">
        <v>0</v>
      </c>
      <c r="AB15" s="34" t="n">
        <v>75691</v>
      </c>
    </row>
    <row r="16" customFormat="false" ht="15.75" hidden="true" customHeight="true" outlineLevel="0" collapsed="false">
      <c r="A16" s="39" t="s">
        <v>35</v>
      </c>
      <c r="B16" s="34" t="n">
        <v>4918507</v>
      </c>
      <c r="C16" s="34" t="n">
        <v>6499963</v>
      </c>
      <c r="D16" s="34" t="n">
        <v>4918507</v>
      </c>
      <c r="E16" s="34" t="n">
        <v>6499963</v>
      </c>
      <c r="F16" s="34" t="n">
        <v>556138</v>
      </c>
      <c r="G16" s="34" t="n">
        <v>663699</v>
      </c>
      <c r="H16" s="38" t="n">
        <v>0</v>
      </c>
      <c r="I16" s="34" t="n">
        <v>28</v>
      </c>
      <c r="J16" s="34" t="n">
        <v>2683652</v>
      </c>
      <c r="K16" s="34" t="n">
        <v>3707953</v>
      </c>
      <c r="L16" s="34" t="n">
        <v>624132</v>
      </c>
      <c r="M16" s="34" t="n">
        <v>649828</v>
      </c>
      <c r="N16" s="39" t="s">
        <v>35</v>
      </c>
      <c r="O16" s="40" t="n">
        <v>0</v>
      </c>
      <c r="P16" s="40" t="n">
        <v>0</v>
      </c>
      <c r="Q16" s="35" t="n">
        <v>129190</v>
      </c>
      <c r="R16" s="35" t="n">
        <v>261563</v>
      </c>
      <c r="S16" s="35" t="n">
        <v>10800</v>
      </c>
      <c r="T16" s="35" t="n">
        <v>16675</v>
      </c>
      <c r="U16" s="41" t="n">
        <v>72432</v>
      </c>
      <c r="V16" s="37" t="n">
        <v>103217</v>
      </c>
      <c r="W16" s="34" t="n">
        <v>751296</v>
      </c>
      <c r="X16" s="34" t="n">
        <v>869987</v>
      </c>
      <c r="Y16" s="34" t="n">
        <v>90867</v>
      </c>
      <c r="Z16" s="34" t="n">
        <v>134911</v>
      </c>
      <c r="AA16" s="38" t="n">
        <v>0</v>
      </c>
      <c r="AB16" s="34" t="n">
        <v>92102</v>
      </c>
    </row>
    <row r="17" customFormat="false" ht="17.1" hidden="true" customHeight="true" outlineLevel="0" collapsed="false">
      <c r="A17" s="39" t="s">
        <v>36</v>
      </c>
      <c r="B17" s="34" t="n">
        <v>4995223</v>
      </c>
      <c r="C17" s="34" t="n">
        <v>7063019</v>
      </c>
      <c r="D17" s="34" t="n">
        <v>4995223</v>
      </c>
      <c r="E17" s="34" t="n">
        <v>7063019</v>
      </c>
      <c r="F17" s="34" t="n">
        <v>580222</v>
      </c>
      <c r="G17" s="34" t="n">
        <v>664964</v>
      </c>
      <c r="H17" s="38" t="n">
        <v>0</v>
      </c>
      <c r="I17" s="34" t="n">
        <v>4</v>
      </c>
      <c r="J17" s="34" t="n">
        <v>2454266</v>
      </c>
      <c r="K17" s="34" t="n">
        <v>3914130</v>
      </c>
      <c r="L17" s="34" t="n">
        <v>656124</v>
      </c>
      <c r="M17" s="34" t="n">
        <v>718848</v>
      </c>
      <c r="N17" s="39" t="s">
        <v>36</v>
      </c>
      <c r="O17" s="40" t="n">
        <v>0</v>
      </c>
      <c r="P17" s="40" t="n">
        <v>0</v>
      </c>
      <c r="Q17" s="35" t="n">
        <v>196420</v>
      </c>
      <c r="R17" s="35" t="n">
        <v>411604</v>
      </c>
      <c r="S17" s="35" t="n">
        <v>11734</v>
      </c>
      <c r="T17" s="35" t="n">
        <v>23427</v>
      </c>
      <c r="U17" s="41" t="n">
        <v>79111</v>
      </c>
      <c r="V17" s="37" t="n">
        <v>128953</v>
      </c>
      <c r="W17" s="34" t="n">
        <v>906123</v>
      </c>
      <c r="X17" s="34" t="n">
        <v>990692</v>
      </c>
      <c r="Y17" s="34" t="n">
        <v>111223</v>
      </c>
      <c r="Z17" s="34" t="n">
        <v>189702</v>
      </c>
      <c r="AA17" s="38" t="n">
        <v>0</v>
      </c>
      <c r="AB17" s="34" t="n">
        <v>20695</v>
      </c>
    </row>
    <row r="18" customFormat="false" ht="16.5" hidden="true" customHeight="true" outlineLevel="0" collapsed="false">
      <c r="A18" s="39" t="s">
        <v>37</v>
      </c>
      <c r="B18" s="34" t="n">
        <v>6210156</v>
      </c>
      <c r="C18" s="34" t="n">
        <v>6443581</v>
      </c>
      <c r="D18" s="34" t="n">
        <v>6210156</v>
      </c>
      <c r="E18" s="34" t="n">
        <v>6443581</v>
      </c>
      <c r="F18" s="34" t="n">
        <v>687618</v>
      </c>
      <c r="G18" s="34" t="n">
        <v>686281</v>
      </c>
      <c r="H18" s="38" t="n">
        <v>0</v>
      </c>
      <c r="I18" s="34" t="n">
        <v>1</v>
      </c>
      <c r="J18" s="34" t="n">
        <v>3370190</v>
      </c>
      <c r="K18" s="34" t="n">
        <v>3035816</v>
      </c>
      <c r="L18" s="34" t="n">
        <v>672521</v>
      </c>
      <c r="M18" s="34" t="n">
        <v>798244</v>
      </c>
      <c r="N18" s="39" t="s">
        <v>37</v>
      </c>
      <c r="O18" s="34" t="n">
        <v>1005732</v>
      </c>
      <c r="P18" s="34" t="n">
        <v>1114904</v>
      </c>
      <c r="Q18" s="35" t="n">
        <v>238748</v>
      </c>
      <c r="R18" s="35" t="n">
        <v>422999</v>
      </c>
      <c r="S18" s="35" t="n">
        <v>14361</v>
      </c>
      <c r="T18" s="35" t="n">
        <v>28650</v>
      </c>
      <c r="U18" s="41" t="n">
        <v>95965</v>
      </c>
      <c r="V18" s="37" t="n">
        <v>143541</v>
      </c>
      <c r="W18" s="36" t="n">
        <v>0</v>
      </c>
      <c r="X18" s="36" t="n">
        <v>0</v>
      </c>
      <c r="Y18" s="34" t="n">
        <v>125021</v>
      </c>
      <c r="Z18" s="34" t="n">
        <v>197528</v>
      </c>
      <c r="AA18" s="38" t="n">
        <v>0</v>
      </c>
      <c r="AB18" s="34" t="n">
        <v>15617</v>
      </c>
    </row>
    <row r="19" customFormat="false" ht="16.5" hidden="true" customHeight="true" outlineLevel="0" collapsed="false">
      <c r="A19" s="39" t="s">
        <v>38</v>
      </c>
      <c r="B19" s="34" t="n">
        <v>5912856</v>
      </c>
      <c r="C19" s="34" t="n">
        <v>5822736</v>
      </c>
      <c r="D19" s="34" t="n">
        <v>5912856</v>
      </c>
      <c r="E19" s="34" t="n">
        <v>5822736</v>
      </c>
      <c r="F19" s="34" t="n">
        <v>659111</v>
      </c>
      <c r="G19" s="34" t="n">
        <v>718137</v>
      </c>
      <c r="H19" s="38" t="n">
        <v>0</v>
      </c>
      <c r="I19" s="38" t="n">
        <v>0</v>
      </c>
      <c r="J19" s="34" t="n">
        <v>2847532</v>
      </c>
      <c r="K19" s="34" t="n">
        <v>2259288</v>
      </c>
      <c r="L19" s="34" t="n">
        <v>754197</v>
      </c>
      <c r="M19" s="34" t="n">
        <v>888835</v>
      </c>
      <c r="N19" s="39" t="s">
        <v>38</v>
      </c>
      <c r="O19" s="34" t="n">
        <v>1119910</v>
      </c>
      <c r="P19" s="34" t="n">
        <v>1323208</v>
      </c>
      <c r="Q19" s="35" t="n">
        <v>310684</v>
      </c>
      <c r="R19" s="35" t="n">
        <v>357455</v>
      </c>
      <c r="S19" s="35" t="n">
        <v>25729</v>
      </c>
      <c r="T19" s="35" t="n">
        <v>33953</v>
      </c>
      <c r="U19" s="41" t="n">
        <v>140621</v>
      </c>
      <c r="V19" s="37" t="n">
        <v>152021</v>
      </c>
      <c r="W19" s="36" t="n">
        <v>0</v>
      </c>
      <c r="X19" s="36" t="n">
        <v>0</v>
      </c>
      <c r="Y19" s="34" t="n">
        <v>55072</v>
      </c>
      <c r="Z19" s="34" t="n">
        <v>73308</v>
      </c>
      <c r="AA19" s="38" t="n">
        <v>0</v>
      </c>
      <c r="AB19" s="34" t="n">
        <v>16531</v>
      </c>
    </row>
    <row r="20" customFormat="false" ht="4.9" hidden="false" customHeight="true" outlineLevel="0" collapsed="false">
      <c r="A20" s="27"/>
      <c r="B20" s="34"/>
      <c r="C20" s="34"/>
      <c r="D20" s="34"/>
      <c r="E20" s="34"/>
      <c r="F20" s="34"/>
      <c r="G20" s="34"/>
      <c r="H20" s="38"/>
      <c r="I20" s="38"/>
      <c r="J20" s="34"/>
      <c r="K20" s="34"/>
      <c r="L20" s="34"/>
      <c r="M20" s="34"/>
      <c r="N20" s="27"/>
      <c r="O20" s="34"/>
      <c r="P20" s="34"/>
      <c r="Q20" s="35"/>
      <c r="R20" s="35"/>
      <c r="S20" s="35"/>
      <c r="T20" s="35"/>
      <c r="U20" s="41"/>
      <c r="V20" s="37"/>
      <c r="W20" s="36"/>
      <c r="X20" s="36"/>
      <c r="Y20" s="34"/>
      <c r="Z20" s="34"/>
      <c r="AA20" s="38"/>
      <c r="AB20" s="34"/>
    </row>
    <row r="21" customFormat="false" ht="16.5" hidden="true" customHeight="true" outlineLevel="0" collapsed="false">
      <c r="A21" s="39" t="s">
        <v>39</v>
      </c>
      <c r="B21" s="34" t="n">
        <v>5215148</v>
      </c>
      <c r="C21" s="34" t="n">
        <v>5682477</v>
      </c>
      <c r="D21" s="34" t="n">
        <v>5215148</v>
      </c>
      <c r="E21" s="34" t="n">
        <v>5682477</v>
      </c>
      <c r="F21" s="34" t="n">
        <v>670010</v>
      </c>
      <c r="G21" s="34" t="n">
        <v>731437</v>
      </c>
      <c r="H21" s="38" t="n">
        <v>0</v>
      </c>
      <c r="I21" s="38" t="n">
        <v>0</v>
      </c>
      <c r="J21" s="34" t="n">
        <v>1923461</v>
      </c>
      <c r="K21" s="34" t="n">
        <v>2090118</v>
      </c>
      <c r="L21" s="34" t="n">
        <v>834010</v>
      </c>
      <c r="M21" s="34" t="n">
        <v>954971</v>
      </c>
      <c r="N21" s="39" t="s">
        <v>39</v>
      </c>
      <c r="O21" s="34" t="n">
        <v>1256189</v>
      </c>
      <c r="P21" s="34" t="n">
        <v>1410996</v>
      </c>
      <c r="Q21" s="35" t="n">
        <v>289695</v>
      </c>
      <c r="R21" s="35" t="n">
        <v>237684</v>
      </c>
      <c r="S21" s="35" t="n">
        <v>28060</v>
      </c>
      <c r="T21" s="35" t="n">
        <v>28042</v>
      </c>
      <c r="U21" s="41" t="n">
        <v>154154</v>
      </c>
      <c r="V21" s="37" t="n">
        <v>134774</v>
      </c>
      <c r="W21" s="36" t="n">
        <v>0</v>
      </c>
      <c r="X21" s="36" t="n">
        <v>0</v>
      </c>
      <c r="Y21" s="34" t="n">
        <v>59569</v>
      </c>
      <c r="Z21" s="34" t="n">
        <v>73456</v>
      </c>
      <c r="AA21" s="38" t="n">
        <v>0</v>
      </c>
      <c r="AB21" s="34" t="n">
        <v>20999</v>
      </c>
    </row>
    <row r="22" customFormat="false" ht="16.5" hidden="true" customHeight="true" outlineLevel="0" collapsed="false">
      <c r="A22" s="39" t="s">
        <v>40</v>
      </c>
      <c r="B22" s="34" t="n">
        <v>6485441</v>
      </c>
      <c r="C22" s="34" t="n">
        <v>5393665</v>
      </c>
      <c r="D22" s="34" t="n">
        <v>6485441</v>
      </c>
      <c r="E22" s="34" t="n">
        <v>5393665</v>
      </c>
      <c r="F22" s="34" t="n">
        <v>725268</v>
      </c>
      <c r="G22" s="34" t="n">
        <v>765804</v>
      </c>
      <c r="H22" s="38" t="n">
        <v>0</v>
      </c>
      <c r="I22" s="38" t="n">
        <v>0</v>
      </c>
      <c r="J22" s="34" t="n">
        <v>2136160</v>
      </c>
      <c r="K22" s="34" t="n">
        <v>1694895</v>
      </c>
      <c r="L22" s="34" t="n">
        <v>909835</v>
      </c>
      <c r="M22" s="34" t="n">
        <v>981921</v>
      </c>
      <c r="N22" s="39" t="s">
        <v>40</v>
      </c>
      <c r="O22" s="34" t="n">
        <v>1490577</v>
      </c>
      <c r="P22" s="34" t="n">
        <v>1475217</v>
      </c>
      <c r="Q22" s="35" t="n">
        <v>265273</v>
      </c>
      <c r="R22" s="35" t="n">
        <v>225061</v>
      </c>
      <c r="S22" s="35" t="n">
        <v>34241</v>
      </c>
      <c r="T22" s="35" t="n">
        <v>29911</v>
      </c>
      <c r="U22" s="41" t="n">
        <v>154930</v>
      </c>
      <c r="V22" s="37" t="n">
        <v>123540</v>
      </c>
      <c r="W22" s="36" t="n">
        <v>0</v>
      </c>
      <c r="X22" s="36" t="n">
        <v>0</v>
      </c>
      <c r="Y22" s="34" t="n">
        <v>68770</v>
      </c>
      <c r="Z22" s="34" t="n">
        <v>77556</v>
      </c>
      <c r="AA22" s="38" t="n">
        <v>0</v>
      </c>
      <c r="AB22" s="34" t="n">
        <v>19760</v>
      </c>
    </row>
    <row r="23" customFormat="false" ht="16.15" hidden="true" customHeight="true" outlineLevel="0" collapsed="false">
      <c r="A23" s="39" t="s">
        <v>41</v>
      </c>
      <c r="B23" s="34" t="n">
        <v>5792528</v>
      </c>
      <c r="C23" s="34" t="n">
        <v>4934234</v>
      </c>
      <c r="D23" s="34" t="n">
        <v>5792528</v>
      </c>
      <c r="E23" s="34" t="n">
        <v>4934234</v>
      </c>
      <c r="F23" s="34" t="n">
        <v>754630</v>
      </c>
      <c r="G23" s="34" t="n">
        <v>787591</v>
      </c>
      <c r="H23" s="38" t="n">
        <v>0</v>
      </c>
      <c r="I23" s="38" t="n">
        <v>0</v>
      </c>
      <c r="J23" s="34" t="n">
        <v>1949702</v>
      </c>
      <c r="K23" s="34" t="n">
        <v>1334583</v>
      </c>
      <c r="L23" s="34" t="n">
        <v>983063</v>
      </c>
      <c r="M23" s="34" t="n">
        <v>1018561</v>
      </c>
      <c r="N23" s="39" t="s">
        <v>41</v>
      </c>
      <c r="O23" s="34" t="n">
        <v>1529650</v>
      </c>
      <c r="P23" s="34" t="n">
        <v>1491018</v>
      </c>
      <c r="Q23" s="35" t="n">
        <v>311209</v>
      </c>
      <c r="R23" s="35" t="n">
        <v>226420</v>
      </c>
      <c r="S23" s="35" t="n">
        <v>32618</v>
      </c>
      <c r="T23" s="35" t="n">
        <v>42141</v>
      </c>
      <c r="U23" s="41" t="n">
        <v>140133</v>
      </c>
      <c r="V23" s="41" t="n">
        <v>119172</v>
      </c>
      <c r="W23" s="36" t="n">
        <v>0</v>
      </c>
      <c r="X23" s="36" t="n">
        <v>0</v>
      </c>
      <c r="Y23" s="34" t="n">
        <v>76726</v>
      </c>
      <c r="Z23" s="34" t="n">
        <v>14193</v>
      </c>
      <c r="AA23" s="38" t="n">
        <v>0</v>
      </c>
      <c r="AB23" s="34" t="n">
        <v>19727</v>
      </c>
    </row>
    <row r="24" customFormat="false" ht="16.15" hidden="true" customHeight="true" outlineLevel="0" collapsed="false">
      <c r="A24" s="39" t="s">
        <v>42</v>
      </c>
      <c r="B24" s="34" t="n">
        <v>6409004</v>
      </c>
      <c r="C24" s="34" t="n">
        <v>6617209</v>
      </c>
      <c r="D24" s="34" t="n">
        <v>6409004</v>
      </c>
      <c r="E24" s="34" t="n">
        <v>6617209</v>
      </c>
      <c r="F24" s="34" t="n">
        <v>1480879</v>
      </c>
      <c r="G24" s="34" t="n">
        <v>1533664</v>
      </c>
      <c r="H24" s="38" t="n">
        <v>0</v>
      </c>
      <c r="I24" s="38" t="n">
        <v>0</v>
      </c>
      <c r="J24" s="34" t="n">
        <v>1900725</v>
      </c>
      <c r="K24" s="34" t="n">
        <v>2014271</v>
      </c>
      <c r="L24" s="34" t="n">
        <v>1020373</v>
      </c>
      <c r="M24" s="34" t="n">
        <v>1064512</v>
      </c>
      <c r="N24" s="39" t="s">
        <v>42</v>
      </c>
      <c r="O24" s="34" t="n">
        <v>1504024</v>
      </c>
      <c r="P24" s="34" t="n">
        <v>1555007</v>
      </c>
      <c r="Q24" s="35" t="n">
        <v>253651</v>
      </c>
      <c r="R24" s="35" t="n">
        <v>320823</v>
      </c>
      <c r="S24" s="35" t="n">
        <v>51166</v>
      </c>
      <c r="T24" s="35" t="n">
        <v>69476</v>
      </c>
      <c r="U24" s="41" t="n">
        <v>198186</v>
      </c>
      <c r="V24" s="41" t="n">
        <v>167150</v>
      </c>
      <c r="W24" s="36" t="n">
        <v>0</v>
      </c>
      <c r="X24" s="36" t="n">
        <v>0</v>
      </c>
      <c r="Y24" s="38" t="n">
        <v>0</v>
      </c>
      <c r="Z24" s="34" t="n">
        <v>1468</v>
      </c>
      <c r="AA24" s="38" t="n">
        <v>0</v>
      </c>
      <c r="AB24" s="34" t="n">
        <v>57988</v>
      </c>
    </row>
    <row r="25" customFormat="false" ht="16.15" hidden="true" customHeight="true" outlineLevel="0" collapsed="false">
      <c r="A25" s="39" t="s">
        <v>43</v>
      </c>
      <c r="B25" s="34" t="n">
        <v>5874529</v>
      </c>
      <c r="C25" s="34" t="n">
        <v>4503854</v>
      </c>
      <c r="D25" s="34" t="n">
        <v>5874529</v>
      </c>
      <c r="E25" s="34" t="n">
        <v>4503854</v>
      </c>
      <c r="F25" s="34" t="n">
        <v>1141512</v>
      </c>
      <c r="G25" s="34" t="n">
        <v>778080</v>
      </c>
      <c r="H25" s="38" t="n">
        <v>0</v>
      </c>
      <c r="I25" s="38" t="n">
        <v>0</v>
      </c>
      <c r="J25" s="34" t="n">
        <v>1718750</v>
      </c>
      <c r="K25" s="34" t="n">
        <v>967805</v>
      </c>
      <c r="L25" s="34" t="n">
        <v>1027500</v>
      </c>
      <c r="M25" s="34" t="n">
        <v>1022438</v>
      </c>
      <c r="N25" s="39" t="s">
        <v>43</v>
      </c>
      <c r="O25" s="34" t="n">
        <v>1740000</v>
      </c>
      <c r="P25" s="34" t="n">
        <v>1475901</v>
      </c>
      <c r="Q25" s="35" t="n">
        <v>204617</v>
      </c>
      <c r="R25" s="35" t="n">
        <v>155696</v>
      </c>
      <c r="S25" s="35" t="n">
        <v>42150</v>
      </c>
      <c r="T25" s="35" t="n">
        <v>40803</v>
      </c>
      <c r="U25" s="41" t="n">
        <v>114000</v>
      </c>
      <c r="V25" s="41" t="n">
        <v>103870</v>
      </c>
      <c r="W25" s="36" t="n">
        <v>0</v>
      </c>
      <c r="X25" s="36" t="n">
        <v>0</v>
      </c>
      <c r="Y25" s="38" t="n">
        <v>0</v>
      </c>
      <c r="Z25" s="34" t="n">
        <v>355</v>
      </c>
      <c r="AA25" s="38" t="n">
        <v>0</v>
      </c>
      <c r="AB25" s="34" t="n">
        <v>62776</v>
      </c>
    </row>
    <row r="26" customFormat="false" ht="4.9" hidden="true" customHeight="true" outlineLevel="0" collapsed="false">
      <c r="A26" s="27"/>
      <c r="B26" s="34"/>
      <c r="C26" s="34"/>
      <c r="D26" s="34"/>
      <c r="E26" s="34"/>
      <c r="F26" s="34"/>
      <c r="G26" s="34"/>
      <c r="H26" s="38"/>
      <c r="I26" s="38"/>
      <c r="J26" s="34"/>
      <c r="K26" s="34"/>
      <c r="L26" s="34"/>
      <c r="M26" s="34"/>
      <c r="N26" s="27"/>
      <c r="O26" s="34"/>
      <c r="P26" s="34"/>
      <c r="Q26" s="35"/>
      <c r="R26" s="35"/>
      <c r="S26" s="35"/>
      <c r="T26" s="35"/>
      <c r="U26" s="41"/>
      <c r="V26" s="41"/>
      <c r="W26" s="36"/>
      <c r="X26" s="36"/>
      <c r="Y26" s="38"/>
      <c r="Z26" s="34"/>
      <c r="AA26" s="38"/>
      <c r="AB26" s="34"/>
    </row>
    <row r="27" customFormat="false" ht="16.15" hidden="true" customHeight="true" outlineLevel="0" collapsed="false">
      <c r="A27" s="39" t="s">
        <v>44</v>
      </c>
      <c r="B27" s="34" t="n">
        <v>5054707</v>
      </c>
      <c r="C27" s="34" t="n">
        <v>4752737</v>
      </c>
      <c r="D27" s="34" t="n">
        <v>5054707</v>
      </c>
      <c r="E27" s="34" t="n">
        <v>4752737</v>
      </c>
      <c r="F27" s="34" t="n">
        <v>757220</v>
      </c>
      <c r="G27" s="34" t="n">
        <v>817275</v>
      </c>
      <c r="H27" s="38" t="n">
        <v>0</v>
      </c>
      <c r="I27" s="38" t="n">
        <v>0</v>
      </c>
      <c r="J27" s="34" t="n">
        <v>1411113</v>
      </c>
      <c r="K27" s="34" t="n">
        <v>1160959</v>
      </c>
      <c r="L27" s="34" t="n">
        <v>997662</v>
      </c>
      <c r="M27" s="34" t="n">
        <v>952674</v>
      </c>
      <c r="N27" s="39" t="s">
        <v>44</v>
      </c>
      <c r="O27" s="34" t="n">
        <v>1668202</v>
      </c>
      <c r="P27" s="34" t="n">
        <v>1523009</v>
      </c>
      <c r="Q27" s="35" t="n">
        <v>186337</v>
      </c>
      <c r="R27" s="35" t="n">
        <v>196162</v>
      </c>
      <c r="S27" s="35" t="n">
        <v>34173</v>
      </c>
      <c r="T27" s="35" t="n">
        <v>37396</v>
      </c>
      <c r="U27" s="41" t="n">
        <v>112491</v>
      </c>
      <c r="V27" s="41" t="n">
        <v>99839</v>
      </c>
      <c r="W27" s="36" t="n">
        <v>0</v>
      </c>
      <c r="X27" s="36" t="n">
        <v>0</v>
      </c>
      <c r="Y27" s="38" t="n">
        <v>0</v>
      </c>
      <c r="Z27" s="34" t="n">
        <v>966</v>
      </c>
      <c r="AA27" s="38" t="n">
        <v>0</v>
      </c>
      <c r="AB27" s="34" t="n">
        <v>64297</v>
      </c>
    </row>
    <row r="28" customFormat="false" ht="16.15" hidden="true" customHeight="true" outlineLevel="0" collapsed="false">
      <c r="A28" s="39" t="s">
        <v>45</v>
      </c>
      <c r="B28" s="34" t="n">
        <v>5066015</v>
      </c>
      <c r="C28" s="34" t="n">
        <v>4812679</v>
      </c>
      <c r="D28" s="34" t="n">
        <v>5066015</v>
      </c>
      <c r="E28" s="34" t="n">
        <v>4812679</v>
      </c>
      <c r="F28" s="34" t="n">
        <v>814120</v>
      </c>
      <c r="G28" s="34" t="n">
        <v>827904</v>
      </c>
      <c r="H28" s="38" t="n">
        <v>0</v>
      </c>
      <c r="I28" s="38" t="n">
        <v>0</v>
      </c>
      <c r="J28" s="34" t="n">
        <v>1475824</v>
      </c>
      <c r="K28" s="34" t="n">
        <v>1155387</v>
      </c>
      <c r="L28" s="34" t="n">
        <v>1009370</v>
      </c>
      <c r="M28" s="34" t="n">
        <v>987836</v>
      </c>
      <c r="N28" s="39" t="s">
        <v>45</v>
      </c>
      <c r="O28" s="34" t="n">
        <v>1536258</v>
      </c>
      <c r="P28" s="34" t="n">
        <v>1594974</v>
      </c>
      <c r="Q28" s="35" t="n">
        <v>169489</v>
      </c>
      <c r="R28" s="35" t="n">
        <v>241025</v>
      </c>
      <c r="S28" s="35" t="n">
        <v>37442</v>
      </c>
      <c r="T28" s="35" t="n">
        <v>36270</v>
      </c>
      <c r="U28" s="41" t="n">
        <v>105667</v>
      </c>
      <c r="V28" s="41" t="n">
        <v>100508</v>
      </c>
      <c r="W28" s="36" t="n">
        <v>0</v>
      </c>
      <c r="X28" s="36" t="n">
        <v>0</v>
      </c>
      <c r="Y28" s="38" t="n">
        <v>0</v>
      </c>
      <c r="Z28" s="34" t="n">
        <v>681</v>
      </c>
      <c r="AA28" s="38" t="n">
        <v>0</v>
      </c>
      <c r="AB28" s="34" t="n">
        <v>74998</v>
      </c>
    </row>
    <row r="29" customFormat="false" ht="16.15" hidden="true" customHeight="true" outlineLevel="0" collapsed="false">
      <c r="A29" s="39" t="s">
        <v>46</v>
      </c>
      <c r="B29" s="34" t="n">
        <v>5842737</v>
      </c>
      <c r="C29" s="34" t="n">
        <v>5621197</v>
      </c>
      <c r="D29" s="34" t="n">
        <v>5842737</v>
      </c>
      <c r="E29" s="34" t="n">
        <v>5621197</v>
      </c>
      <c r="F29" s="34" t="n">
        <v>797298</v>
      </c>
      <c r="G29" s="34" t="n">
        <v>847503</v>
      </c>
      <c r="H29" s="38" t="n">
        <v>0</v>
      </c>
      <c r="I29" s="38" t="n">
        <v>0</v>
      </c>
      <c r="J29" s="34" t="n">
        <v>1728241</v>
      </c>
      <c r="K29" s="34" t="n">
        <v>1665990</v>
      </c>
      <c r="L29" s="34" t="n">
        <v>976000</v>
      </c>
      <c r="M29" s="34" t="n">
        <v>1014203</v>
      </c>
      <c r="N29" s="39" t="s">
        <v>46</v>
      </c>
      <c r="O29" s="34" t="n">
        <v>2017046</v>
      </c>
      <c r="P29" s="34" t="n">
        <v>1655166</v>
      </c>
      <c r="Q29" s="35" t="n">
        <v>186778</v>
      </c>
      <c r="R29" s="35" t="n">
        <v>258905</v>
      </c>
      <c r="S29" s="35" t="n">
        <v>36990</v>
      </c>
      <c r="T29" s="35" t="n">
        <v>41281</v>
      </c>
      <c r="U29" s="41" t="n">
        <v>100384</v>
      </c>
      <c r="V29" s="41" t="n">
        <v>99989</v>
      </c>
      <c r="W29" s="36" t="n">
        <v>0</v>
      </c>
      <c r="X29" s="36" t="n">
        <v>0</v>
      </c>
      <c r="Y29" s="38" t="n">
        <v>0</v>
      </c>
      <c r="Z29" s="34" t="n">
        <v>395</v>
      </c>
      <c r="AA29" s="38" t="n">
        <v>0</v>
      </c>
      <c r="AB29" s="34" t="n">
        <v>36089</v>
      </c>
    </row>
    <row r="30" customFormat="false" ht="16.15" hidden="false" customHeight="true" outlineLevel="0" collapsed="false">
      <c r="A30" s="39" t="s">
        <v>47</v>
      </c>
      <c r="B30" s="34" t="n">
        <v>4480638</v>
      </c>
      <c r="C30" s="34" t="n">
        <v>5405211</v>
      </c>
      <c r="D30" s="42" t="n">
        <v>4480638</v>
      </c>
      <c r="E30" s="42" t="n">
        <v>5405211</v>
      </c>
      <c r="F30" s="34" t="n">
        <v>819074</v>
      </c>
      <c r="G30" s="34" t="n">
        <v>858456</v>
      </c>
      <c r="H30" s="38" t="n">
        <v>0</v>
      </c>
      <c r="I30" s="38" t="n">
        <v>0</v>
      </c>
      <c r="J30" s="34" t="n">
        <v>806047</v>
      </c>
      <c r="K30" s="34" t="n">
        <v>1217971</v>
      </c>
      <c r="L30" s="34" t="n">
        <v>989035</v>
      </c>
      <c r="M30" s="34" t="n">
        <v>1027236</v>
      </c>
      <c r="N30" s="39" t="s">
        <v>47</v>
      </c>
      <c r="O30" s="41" t="n">
        <v>1520000</v>
      </c>
      <c r="P30" s="41" t="n">
        <v>1721925</v>
      </c>
      <c r="Q30" s="35" t="n">
        <v>212065</v>
      </c>
      <c r="R30" s="35" t="n">
        <v>259292</v>
      </c>
      <c r="S30" s="35" t="n">
        <v>36692</v>
      </c>
      <c r="T30" s="35" t="n">
        <v>43266</v>
      </c>
      <c r="U30" s="41" t="n">
        <v>97725</v>
      </c>
      <c r="V30" s="41" t="n">
        <v>106815</v>
      </c>
      <c r="W30" s="36" t="n">
        <v>0</v>
      </c>
      <c r="X30" s="36" t="n">
        <v>0</v>
      </c>
      <c r="Y30" s="38" t="n">
        <v>0</v>
      </c>
      <c r="Z30" s="34" t="n">
        <v>508</v>
      </c>
      <c r="AA30" s="38" t="n">
        <v>0</v>
      </c>
      <c r="AB30" s="34" t="n">
        <v>169742</v>
      </c>
    </row>
    <row r="31" customFormat="false" ht="16.15" hidden="false" customHeight="true" outlineLevel="0" collapsed="false">
      <c r="A31" s="39" t="s">
        <v>48</v>
      </c>
      <c r="B31" s="42" t="n">
        <v>4811916</v>
      </c>
      <c r="C31" s="42" t="n">
        <v>5170855</v>
      </c>
      <c r="D31" s="42" t="n">
        <v>4811916</v>
      </c>
      <c r="E31" s="42" t="n">
        <v>5170855</v>
      </c>
      <c r="F31" s="42" t="n">
        <v>834864</v>
      </c>
      <c r="G31" s="42" t="n">
        <v>844207</v>
      </c>
      <c r="H31" s="38" t="n">
        <v>0</v>
      </c>
      <c r="I31" s="38" t="n">
        <v>0</v>
      </c>
      <c r="J31" s="42" t="n">
        <v>1066693</v>
      </c>
      <c r="K31" s="42" t="n">
        <v>1115082</v>
      </c>
      <c r="L31" s="42" t="n">
        <v>972279</v>
      </c>
      <c r="M31" s="42" t="n">
        <v>1041225</v>
      </c>
      <c r="N31" s="39" t="s">
        <v>48</v>
      </c>
      <c r="O31" s="43" t="n">
        <v>1600000</v>
      </c>
      <c r="P31" s="43" t="n">
        <v>1741216</v>
      </c>
      <c r="Q31" s="43" t="n">
        <v>205200</v>
      </c>
      <c r="R31" s="43" t="n">
        <v>214959</v>
      </c>
      <c r="S31" s="43" t="n">
        <v>36280</v>
      </c>
      <c r="T31" s="43" t="n">
        <v>45239</v>
      </c>
      <c r="U31" s="43" t="n">
        <v>96600</v>
      </c>
      <c r="V31" s="43" t="n">
        <v>100657</v>
      </c>
      <c r="W31" s="36" t="n">
        <v>0</v>
      </c>
      <c r="X31" s="36" t="n">
        <v>0</v>
      </c>
      <c r="Y31" s="38" t="n">
        <v>0</v>
      </c>
      <c r="Z31" s="43" t="n">
        <v>-259</v>
      </c>
      <c r="AA31" s="38" t="n">
        <v>0</v>
      </c>
      <c r="AB31" s="43" t="n">
        <v>68529</v>
      </c>
    </row>
    <row r="32" customFormat="false" ht="4.9" hidden="false" customHeight="true" outlineLevel="0" collapsed="false">
      <c r="A32" s="27"/>
      <c r="B32" s="42"/>
      <c r="C32" s="42"/>
      <c r="D32" s="42"/>
      <c r="E32" s="42"/>
      <c r="F32" s="42"/>
      <c r="G32" s="42"/>
      <c r="H32" s="38"/>
      <c r="I32" s="38"/>
      <c r="J32" s="42"/>
      <c r="K32" s="42"/>
      <c r="L32" s="42"/>
      <c r="M32" s="42"/>
      <c r="N32" s="27"/>
      <c r="O32" s="43"/>
      <c r="P32" s="43"/>
      <c r="Q32" s="43"/>
      <c r="R32" s="43"/>
      <c r="S32" s="43"/>
      <c r="T32" s="43"/>
      <c r="U32" s="43"/>
      <c r="V32" s="43"/>
      <c r="W32" s="36"/>
      <c r="X32" s="36"/>
      <c r="Y32" s="38"/>
      <c r="Z32" s="43"/>
      <c r="AA32" s="38"/>
      <c r="AB32" s="43"/>
    </row>
    <row r="33" customFormat="false" ht="16.15" hidden="false" customHeight="true" outlineLevel="0" collapsed="false">
      <c r="A33" s="39" t="s">
        <v>49</v>
      </c>
      <c r="B33" s="42" t="n">
        <v>4762564</v>
      </c>
      <c r="C33" s="42" t="n">
        <v>4849542</v>
      </c>
      <c r="D33" s="42" t="n">
        <v>4762564</v>
      </c>
      <c r="E33" s="42" t="n">
        <v>4849542</v>
      </c>
      <c r="F33" s="42" t="n">
        <v>831250</v>
      </c>
      <c r="G33" s="42" t="n">
        <v>868848</v>
      </c>
      <c r="H33" s="38" t="n">
        <v>0</v>
      </c>
      <c r="I33" s="38" t="n">
        <v>0</v>
      </c>
      <c r="J33" s="42" t="n">
        <v>1019459</v>
      </c>
      <c r="K33" s="42" t="n">
        <v>837882</v>
      </c>
      <c r="L33" s="42" t="n">
        <v>917535</v>
      </c>
      <c r="M33" s="42" t="n">
        <v>1061431</v>
      </c>
      <c r="N33" s="39" t="s">
        <v>49</v>
      </c>
      <c r="O33" s="44" t="n">
        <v>1650000</v>
      </c>
      <c r="P33" s="44" t="n">
        <v>1741647</v>
      </c>
      <c r="Q33" s="43" t="n">
        <v>206200</v>
      </c>
      <c r="R33" s="43" t="n">
        <v>198626</v>
      </c>
      <c r="S33" s="43" t="n">
        <v>36420</v>
      </c>
      <c r="T33" s="43" t="n">
        <v>43323</v>
      </c>
      <c r="U33" s="43" t="n">
        <v>101700</v>
      </c>
      <c r="V33" s="44" t="n">
        <v>97764</v>
      </c>
      <c r="W33" s="36" t="n">
        <v>0</v>
      </c>
      <c r="X33" s="36" t="n">
        <v>0</v>
      </c>
      <c r="Y33" s="38" t="n">
        <v>0</v>
      </c>
      <c r="Z33" s="44" t="n">
        <v>21</v>
      </c>
      <c r="AA33" s="38" t="n">
        <v>0</v>
      </c>
      <c r="AB33" s="44" t="n">
        <v>77584</v>
      </c>
    </row>
    <row r="34" customFormat="false" ht="16.15" hidden="false" customHeight="true" outlineLevel="0" collapsed="false">
      <c r="A34" s="39" t="s">
        <v>50</v>
      </c>
      <c r="B34" s="42" t="n">
        <v>4641578</v>
      </c>
      <c r="C34" s="42" t="n">
        <v>4834394</v>
      </c>
      <c r="D34" s="42" t="n">
        <v>4641578</v>
      </c>
      <c r="E34" s="42" t="n">
        <v>4834394</v>
      </c>
      <c r="F34" s="42" t="n">
        <v>841424</v>
      </c>
      <c r="G34" s="42" t="n">
        <v>847611</v>
      </c>
      <c r="H34" s="38" t="n">
        <v>0</v>
      </c>
      <c r="I34" s="38" t="n">
        <v>0</v>
      </c>
      <c r="J34" s="42" t="n">
        <v>751853</v>
      </c>
      <c r="K34" s="42" t="n">
        <v>851888</v>
      </c>
      <c r="L34" s="42" t="n">
        <v>1026880</v>
      </c>
      <c r="M34" s="42" t="n">
        <v>1087963</v>
      </c>
      <c r="N34" s="39" t="s">
        <v>50</v>
      </c>
      <c r="O34" s="44" t="n">
        <v>1711000</v>
      </c>
      <c r="P34" s="44" t="n">
        <v>1732719</v>
      </c>
      <c r="Q34" s="43" t="n">
        <v>184720</v>
      </c>
      <c r="R34" s="43" t="n">
        <v>170910</v>
      </c>
      <c r="S34" s="43" t="n">
        <v>35760</v>
      </c>
      <c r="T34" s="43" t="n">
        <v>42805</v>
      </c>
      <c r="U34" s="43" t="n">
        <v>89941</v>
      </c>
      <c r="V34" s="44" t="n">
        <v>100399</v>
      </c>
      <c r="W34" s="36" t="n">
        <v>0</v>
      </c>
      <c r="X34" s="36" t="n">
        <v>0</v>
      </c>
      <c r="Y34" s="38" t="n">
        <v>0</v>
      </c>
      <c r="Z34" s="44" t="n">
        <v>99</v>
      </c>
      <c r="AA34" s="38" t="n">
        <v>0</v>
      </c>
      <c r="AB34" s="44" t="n">
        <v>87889</v>
      </c>
    </row>
    <row r="35" customFormat="false" ht="16.5" hidden="true" customHeight="true" outlineLevel="0" collapsed="false">
      <c r="A35" s="39" t="s">
        <v>51</v>
      </c>
      <c r="B35" s="42" t="n">
        <v>462541</v>
      </c>
      <c r="C35" s="42" t="n">
        <v>414453</v>
      </c>
      <c r="D35" s="42" t="n">
        <v>462541</v>
      </c>
      <c r="E35" s="42" t="n">
        <v>414453</v>
      </c>
      <c r="F35" s="42" t="n">
        <v>6600</v>
      </c>
      <c r="G35" s="42" t="n">
        <v>14231</v>
      </c>
      <c r="H35" s="38" t="n">
        <v>0</v>
      </c>
      <c r="I35" s="38" t="n">
        <v>0</v>
      </c>
      <c r="J35" s="42" t="n">
        <v>187965</v>
      </c>
      <c r="K35" s="42" t="n">
        <v>165645</v>
      </c>
      <c r="L35" s="42" t="n">
        <v>15095</v>
      </c>
      <c r="M35" s="42" t="n">
        <v>16595</v>
      </c>
      <c r="N35" s="39" t="s">
        <v>51</v>
      </c>
      <c r="O35" s="44" t="n">
        <v>175892</v>
      </c>
      <c r="P35" s="44" t="n">
        <v>118702</v>
      </c>
      <c r="Q35" s="43" t="n">
        <v>46170</v>
      </c>
      <c r="R35" s="43" t="n">
        <v>45218</v>
      </c>
      <c r="S35" s="43" t="n">
        <v>8940</v>
      </c>
      <c r="T35" s="43" t="n">
        <v>10454</v>
      </c>
      <c r="U35" s="43" t="n">
        <v>21879</v>
      </c>
      <c r="V35" s="44" t="n">
        <v>27264</v>
      </c>
      <c r="W35" s="36" t="n">
        <v>0</v>
      </c>
      <c r="X35" s="36" t="n">
        <v>0</v>
      </c>
      <c r="Y35" s="38" t="n">
        <v>0</v>
      </c>
      <c r="Z35" s="44" t="n">
        <v>24</v>
      </c>
      <c r="AA35" s="38" t="n">
        <v>0</v>
      </c>
      <c r="AB35" s="44" t="n">
        <v>16320</v>
      </c>
    </row>
    <row r="36" customFormat="false" ht="16.5" hidden="true" customHeight="true" outlineLevel="0" collapsed="false">
      <c r="A36" s="39" t="s">
        <v>52</v>
      </c>
      <c r="B36" s="42" t="n">
        <v>2646509</v>
      </c>
      <c r="C36" s="42" t="n">
        <v>2985738</v>
      </c>
      <c r="D36" s="42" t="n">
        <v>3109050</v>
      </c>
      <c r="E36" s="42" t="n">
        <v>3400191</v>
      </c>
      <c r="F36" s="42" t="n">
        <v>6600</v>
      </c>
      <c r="G36" s="42" t="n">
        <v>14886</v>
      </c>
      <c r="H36" s="38" t="n">
        <v>0</v>
      </c>
      <c r="I36" s="38" t="n">
        <v>0</v>
      </c>
      <c r="J36" s="42" t="n">
        <v>187964</v>
      </c>
      <c r="K36" s="42" t="n">
        <v>338742</v>
      </c>
      <c r="L36" s="42" t="n">
        <v>959825</v>
      </c>
      <c r="M36" s="42" t="n">
        <v>1015318</v>
      </c>
      <c r="N36" s="39" t="s">
        <v>52</v>
      </c>
      <c r="O36" s="44" t="n">
        <v>1415509</v>
      </c>
      <c r="P36" s="44" t="n">
        <v>1507495</v>
      </c>
      <c r="Q36" s="43" t="n">
        <v>46170</v>
      </c>
      <c r="R36" s="43" t="n">
        <v>48871</v>
      </c>
      <c r="S36" s="43" t="n">
        <v>8940</v>
      </c>
      <c r="T36" s="43" t="n">
        <v>11742</v>
      </c>
      <c r="U36" s="43" t="n">
        <v>21501</v>
      </c>
      <c r="V36" s="44" t="n">
        <v>22376</v>
      </c>
      <c r="W36" s="36" t="n">
        <v>0</v>
      </c>
      <c r="X36" s="36" t="n">
        <v>0</v>
      </c>
      <c r="Y36" s="38" t="n">
        <v>0</v>
      </c>
      <c r="Z36" s="44" t="n">
        <v>20</v>
      </c>
      <c r="AA36" s="38" t="n">
        <v>0</v>
      </c>
      <c r="AB36" s="44" t="n">
        <v>26288</v>
      </c>
    </row>
    <row r="37" customFormat="false" ht="16.5" hidden="true" customHeight="true" outlineLevel="0" collapsed="false">
      <c r="A37" s="39" t="s">
        <v>53</v>
      </c>
      <c r="B37" s="42" t="n">
        <v>379087</v>
      </c>
      <c r="C37" s="42" t="n">
        <v>432667</v>
      </c>
      <c r="D37" s="42" t="n">
        <v>3488137</v>
      </c>
      <c r="E37" s="42" t="n">
        <v>3832858</v>
      </c>
      <c r="F37" s="42" t="n">
        <v>6600</v>
      </c>
      <c r="G37" s="42" t="n">
        <v>6106</v>
      </c>
      <c r="H37" s="38" t="n">
        <v>0</v>
      </c>
      <c r="I37" s="38" t="n">
        <v>0</v>
      </c>
      <c r="J37" s="42" t="n">
        <v>187962</v>
      </c>
      <c r="K37" s="42" t="n">
        <v>221132</v>
      </c>
      <c r="L37" s="42" t="n">
        <v>33682</v>
      </c>
      <c r="M37" s="42" t="n">
        <v>35477</v>
      </c>
      <c r="N37" s="45" t="s">
        <v>53</v>
      </c>
      <c r="O37" s="44" t="n">
        <v>71862</v>
      </c>
      <c r="P37" s="44" t="n">
        <v>65684</v>
      </c>
      <c r="Q37" s="43" t="n">
        <v>46170</v>
      </c>
      <c r="R37" s="43" t="n">
        <v>42931</v>
      </c>
      <c r="S37" s="43" t="n">
        <v>8940</v>
      </c>
      <c r="T37" s="43" t="n">
        <v>10103</v>
      </c>
      <c r="U37" s="43" t="n">
        <v>23871</v>
      </c>
      <c r="V37" s="44" t="n">
        <v>28154</v>
      </c>
      <c r="W37" s="36" t="n">
        <v>0</v>
      </c>
      <c r="X37" s="36" t="n">
        <v>0</v>
      </c>
      <c r="Y37" s="38" t="n">
        <v>0</v>
      </c>
      <c r="Z37" s="44" t="n">
        <v>54</v>
      </c>
      <c r="AA37" s="38" t="n">
        <v>0</v>
      </c>
      <c r="AB37" s="44" t="n">
        <v>23026</v>
      </c>
    </row>
    <row r="38" customFormat="false" ht="16.5" hidden="true" customHeight="true" outlineLevel="0" collapsed="false">
      <c r="A38" s="27"/>
      <c r="B38" s="46"/>
      <c r="C38" s="42"/>
      <c r="D38" s="42"/>
      <c r="E38" s="42"/>
      <c r="F38" s="42"/>
      <c r="G38" s="42"/>
      <c r="H38" s="38"/>
      <c r="I38" s="38"/>
      <c r="J38" s="42"/>
      <c r="K38" s="42"/>
      <c r="L38" s="42"/>
      <c r="M38" s="42"/>
      <c r="N38" s="45"/>
      <c r="O38" s="44"/>
      <c r="P38" s="44"/>
      <c r="Q38" s="43"/>
      <c r="R38" s="43"/>
      <c r="S38" s="43"/>
      <c r="T38" s="43"/>
      <c r="U38" s="43"/>
      <c r="V38" s="44"/>
      <c r="W38" s="36" t="n">
        <v>0</v>
      </c>
      <c r="X38" s="36" t="n">
        <v>0</v>
      </c>
      <c r="Y38" s="38"/>
      <c r="Z38" s="44"/>
      <c r="AA38" s="38"/>
      <c r="AB38" s="44"/>
    </row>
    <row r="39" customFormat="false" ht="16.15" hidden="false" customHeight="true" outlineLevel="0" collapsed="false">
      <c r="A39" s="39" t="s">
        <v>54</v>
      </c>
      <c r="B39" s="42" t="n">
        <v>4637768</v>
      </c>
      <c r="C39" s="42" t="n">
        <v>4655216</v>
      </c>
      <c r="D39" s="42" t="n">
        <v>4637768</v>
      </c>
      <c r="E39" s="42" t="n">
        <v>4655216</v>
      </c>
      <c r="F39" s="42" t="n">
        <v>834248</v>
      </c>
      <c r="G39" s="42" t="n">
        <v>827029</v>
      </c>
      <c r="H39" s="38" t="n">
        <v>0</v>
      </c>
      <c r="I39" s="38" t="n">
        <v>0</v>
      </c>
      <c r="J39" s="42" t="n">
        <v>773573</v>
      </c>
      <c r="K39" s="42" t="n">
        <v>604057</v>
      </c>
      <c r="L39" s="42" t="n">
        <v>1053938</v>
      </c>
      <c r="M39" s="42" t="n">
        <v>1086295</v>
      </c>
      <c r="N39" s="39" t="s">
        <v>54</v>
      </c>
      <c r="O39" s="44" t="n">
        <v>1711000</v>
      </c>
      <c r="P39" s="44" t="n">
        <v>1720790</v>
      </c>
      <c r="Q39" s="43" t="n">
        <v>144336</v>
      </c>
      <c r="R39" s="43" t="n">
        <v>191747</v>
      </c>
      <c r="S39" s="43" t="n">
        <v>35512</v>
      </c>
      <c r="T39" s="43" t="n">
        <v>42311</v>
      </c>
      <c r="U39" s="43" t="n">
        <v>85161</v>
      </c>
      <c r="V39" s="44" t="n">
        <v>95245</v>
      </c>
      <c r="W39" s="36" t="n">
        <v>0</v>
      </c>
      <c r="X39" s="36" t="n">
        <v>0</v>
      </c>
      <c r="Y39" s="38" t="n">
        <v>0</v>
      </c>
      <c r="Z39" s="44" t="n">
        <v>219</v>
      </c>
      <c r="AA39" s="38" t="n">
        <v>0</v>
      </c>
      <c r="AB39" s="44" t="n">
        <v>87523</v>
      </c>
    </row>
    <row r="40" customFormat="false" ht="0.75" hidden="true" customHeight="true" outlineLevel="0" collapsed="false">
      <c r="A40" s="39" t="s">
        <v>51</v>
      </c>
      <c r="B40" s="42" t="n">
        <f aca="false">SUM(H40+F40+J40+L40+O40+S40+Q40+U40+W40+Y40+AA40)</f>
        <v>458199</v>
      </c>
      <c r="C40" s="42" t="n">
        <f aca="false">SUM(I40+G40+K40+M40+P40+T40+R40+V40+X40+Z40+AB40)</f>
        <v>375230</v>
      </c>
      <c r="D40" s="42" t="n">
        <v>458199</v>
      </c>
      <c r="E40" s="42" t="n">
        <v>375230</v>
      </c>
      <c r="F40" s="42" t="n">
        <v>6600</v>
      </c>
      <c r="G40" s="42" t="n">
        <v>12589</v>
      </c>
      <c r="H40" s="38" t="n">
        <v>0</v>
      </c>
      <c r="I40" s="38" t="n">
        <v>0</v>
      </c>
      <c r="J40" s="42" t="n">
        <v>193394</v>
      </c>
      <c r="K40" s="42" t="n">
        <v>143577</v>
      </c>
      <c r="L40" s="42" t="n">
        <v>15493</v>
      </c>
      <c r="M40" s="42" t="n">
        <v>14515</v>
      </c>
      <c r="N40" s="39" t="s">
        <v>51</v>
      </c>
      <c r="O40" s="44" t="n">
        <v>175892</v>
      </c>
      <c r="P40" s="44" t="n">
        <v>116078</v>
      </c>
      <c r="Q40" s="43" t="n">
        <v>36084</v>
      </c>
      <c r="R40" s="43" t="n">
        <v>31244</v>
      </c>
      <c r="S40" s="43" t="n">
        <v>8850</v>
      </c>
      <c r="T40" s="43" t="n">
        <v>10781</v>
      </c>
      <c r="U40" s="43" t="n">
        <v>21886</v>
      </c>
      <c r="V40" s="44" t="n">
        <v>23736</v>
      </c>
      <c r="W40" s="36" t="n">
        <v>0</v>
      </c>
      <c r="X40" s="36" t="n">
        <v>0</v>
      </c>
      <c r="Y40" s="38" t="n">
        <v>0</v>
      </c>
      <c r="Z40" s="44" t="n">
        <v>1</v>
      </c>
      <c r="AA40" s="38" t="n">
        <v>0</v>
      </c>
      <c r="AB40" s="44" t="n">
        <v>22709</v>
      </c>
      <c r="AC40" s="26"/>
      <c r="AD40" s="26"/>
    </row>
    <row r="41" customFormat="false" ht="0.75" hidden="true" customHeight="true" outlineLevel="0" collapsed="false">
      <c r="A41" s="39" t="s">
        <v>52</v>
      </c>
      <c r="B41" s="42" t="n">
        <f aca="false">SUM(H41+F41+J41+L41+O41+S41+Q41+U41+W41+Y41+AA41)</f>
        <v>2666250</v>
      </c>
      <c r="C41" s="42" t="n">
        <f aca="false">SUM(I41+G41+K41+M41+P41+T41+R41+V41+X41+Z41+AB41)</f>
        <v>2778721</v>
      </c>
      <c r="D41" s="42" t="n">
        <f aca="false">D40+B41</f>
        <v>3124449</v>
      </c>
      <c r="E41" s="42" t="n">
        <f aca="false">E40+C41</f>
        <v>3153951</v>
      </c>
      <c r="F41" s="42" t="n">
        <v>6600</v>
      </c>
      <c r="G41" s="42" t="n">
        <v>7806</v>
      </c>
      <c r="H41" s="38" t="n">
        <v>0</v>
      </c>
      <c r="I41" s="38" t="n">
        <v>0</v>
      </c>
      <c r="J41" s="42" t="n">
        <v>193395</v>
      </c>
      <c r="K41" s="42" t="n">
        <v>120352</v>
      </c>
      <c r="L41" s="42" t="n">
        <v>985119</v>
      </c>
      <c r="M41" s="42" t="n">
        <v>1018443</v>
      </c>
      <c r="N41" s="39" t="s">
        <v>52</v>
      </c>
      <c r="O41" s="44" t="n">
        <v>1415509</v>
      </c>
      <c r="P41" s="44" t="n">
        <v>1499014</v>
      </c>
      <c r="Q41" s="43" t="n">
        <v>36084</v>
      </c>
      <c r="R41" s="43" t="n">
        <v>81372</v>
      </c>
      <c r="S41" s="43" t="n">
        <v>8850</v>
      </c>
      <c r="T41" s="43" t="n">
        <v>11012</v>
      </c>
      <c r="U41" s="43" t="n">
        <v>20693</v>
      </c>
      <c r="V41" s="44" t="n">
        <v>20024</v>
      </c>
      <c r="W41" s="36" t="n">
        <v>0</v>
      </c>
      <c r="X41" s="36" t="n">
        <v>0</v>
      </c>
      <c r="Y41" s="38" t="n">
        <v>0</v>
      </c>
      <c r="Z41" s="38" t="n">
        <v>0</v>
      </c>
      <c r="AA41" s="38" t="n">
        <v>0</v>
      </c>
      <c r="AB41" s="44" t="n">
        <v>20698</v>
      </c>
    </row>
    <row r="42" customFormat="false" ht="16.5" hidden="true" customHeight="true" outlineLevel="0" collapsed="false">
      <c r="A42" s="39" t="s">
        <v>53</v>
      </c>
      <c r="B42" s="42" t="n">
        <f aca="false">SUM(H42+F42+J42+L42+O42+S42+Q42+U42+W42+Y42+AA42)</f>
        <v>373356</v>
      </c>
      <c r="C42" s="42" t="n">
        <f aca="false">SUM(I42+G42+K42+M42+P42+T42+R42+V42+X42+Z42+AB42)</f>
        <v>369810</v>
      </c>
      <c r="D42" s="42" t="n">
        <f aca="false">D41+B42</f>
        <v>3497805</v>
      </c>
      <c r="E42" s="42" t="n">
        <f aca="false">E41+C42</f>
        <v>3523761</v>
      </c>
      <c r="F42" s="42" t="n">
        <v>6600</v>
      </c>
      <c r="G42" s="42" t="n">
        <v>5700</v>
      </c>
      <c r="H42" s="38" t="n">
        <v>0</v>
      </c>
      <c r="I42" s="38" t="n">
        <v>0</v>
      </c>
      <c r="J42" s="42" t="n">
        <v>193392</v>
      </c>
      <c r="K42" s="42" t="n">
        <v>167515</v>
      </c>
      <c r="L42" s="42" t="n">
        <v>34568</v>
      </c>
      <c r="M42" s="42" t="n">
        <v>35035</v>
      </c>
      <c r="N42" s="39" t="s">
        <v>53</v>
      </c>
      <c r="O42" s="44" t="n">
        <v>71862</v>
      </c>
      <c r="P42" s="44" t="n">
        <v>66236</v>
      </c>
      <c r="Q42" s="43" t="n">
        <v>36084</v>
      </c>
      <c r="R42" s="43" t="n">
        <v>37653</v>
      </c>
      <c r="S42" s="43" t="n">
        <v>8962</v>
      </c>
      <c r="T42" s="43" t="n">
        <v>10136</v>
      </c>
      <c r="U42" s="43" t="n">
        <v>21888</v>
      </c>
      <c r="V42" s="44" t="n">
        <v>25832</v>
      </c>
      <c r="W42" s="36" t="n">
        <v>0</v>
      </c>
      <c r="X42" s="36" t="n">
        <v>0</v>
      </c>
      <c r="Y42" s="38" t="n">
        <v>0</v>
      </c>
      <c r="Z42" s="44" t="n">
        <v>1</v>
      </c>
      <c r="AA42" s="38" t="n">
        <v>0</v>
      </c>
      <c r="AB42" s="44" t="n">
        <v>21702</v>
      </c>
    </row>
    <row r="43" customFormat="false" ht="16.5" hidden="true" customHeight="true" outlineLevel="0" collapsed="false">
      <c r="A43" s="39" t="s">
        <v>55</v>
      </c>
      <c r="B43" s="42" t="n">
        <f aca="false">SUM(H43+F43+J43+L43+O43+S43+Q43+U43+W43+Y43+AA43)</f>
        <v>1139963</v>
      </c>
      <c r="C43" s="42" t="n">
        <f aca="false">SUM(I43+G43+K43+M43+P43+T43+R43+V43+X43+Z43+AB43)</f>
        <v>1131455</v>
      </c>
      <c r="D43" s="42" t="n">
        <f aca="false">D42+B43</f>
        <v>4637768</v>
      </c>
      <c r="E43" s="42" t="n">
        <f aca="false">E42+C43</f>
        <v>4655216</v>
      </c>
      <c r="F43" s="42" t="n">
        <v>814448</v>
      </c>
      <c r="G43" s="42" t="n">
        <v>800934</v>
      </c>
      <c r="H43" s="38" t="n">
        <v>0</v>
      </c>
      <c r="I43" s="38" t="n">
        <v>0</v>
      </c>
      <c r="J43" s="42" t="n">
        <v>193392</v>
      </c>
      <c r="K43" s="42" t="n">
        <v>172613</v>
      </c>
      <c r="L43" s="42" t="n">
        <v>18758</v>
      </c>
      <c r="M43" s="42" t="n">
        <v>18302</v>
      </c>
      <c r="N43" s="39" t="s">
        <v>55</v>
      </c>
      <c r="O43" s="44" t="n">
        <v>47737</v>
      </c>
      <c r="P43" s="44" t="n">
        <v>39462</v>
      </c>
      <c r="Q43" s="43" t="n">
        <v>36084</v>
      </c>
      <c r="R43" s="43" t="n">
        <v>41478</v>
      </c>
      <c r="S43" s="43" t="n">
        <v>8850</v>
      </c>
      <c r="T43" s="43" t="n">
        <v>10382</v>
      </c>
      <c r="U43" s="43" t="n">
        <v>20694</v>
      </c>
      <c r="V43" s="44" t="n">
        <v>25653</v>
      </c>
      <c r="W43" s="36" t="n">
        <v>0</v>
      </c>
      <c r="X43" s="36" t="n">
        <v>0</v>
      </c>
      <c r="Y43" s="38" t="n">
        <v>0</v>
      </c>
      <c r="Z43" s="44" t="n">
        <v>217</v>
      </c>
      <c r="AA43" s="38" t="n">
        <v>0</v>
      </c>
      <c r="AB43" s="44" t="n">
        <v>22414</v>
      </c>
    </row>
    <row r="44" customFormat="false" ht="16.15" hidden="false" customHeight="true" outlineLevel="0" collapsed="false">
      <c r="A44" s="39" t="s">
        <v>56</v>
      </c>
      <c r="B44" s="42" t="n">
        <v>4188438</v>
      </c>
      <c r="C44" s="42" t="n">
        <v>4806210</v>
      </c>
      <c r="D44" s="42" t="n">
        <v>4188438</v>
      </c>
      <c r="E44" s="42" t="n">
        <v>4806210</v>
      </c>
      <c r="F44" s="43" t="n">
        <f aca="false">SUM(F45:F48)</f>
        <v>830018</v>
      </c>
      <c r="G44" s="43" t="n">
        <f aca="false">SUM(G45:G48)</f>
        <v>873079</v>
      </c>
      <c r="H44" s="38" t="n">
        <f aca="false">SUM(H45:H48)</f>
        <v>0</v>
      </c>
      <c r="I44" s="38" t="n">
        <f aca="false">SUM(I45:I48)</f>
        <v>0</v>
      </c>
      <c r="J44" s="43" t="n">
        <f aca="false">SUM(J45:J48)</f>
        <v>423405</v>
      </c>
      <c r="K44" s="43" t="n">
        <f aca="false">SUM(K45:K48)</f>
        <v>718700</v>
      </c>
      <c r="L44" s="43" t="n">
        <f aca="false">SUM(L45:L48)</f>
        <v>953802</v>
      </c>
      <c r="M44" s="43" t="n">
        <f aca="false">SUM(M45:M48)</f>
        <v>1074756</v>
      </c>
      <c r="N44" s="39" t="s">
        <v>56</v>
      </c>
      <c r="O44" s="44" t="n">
        <f aca="false">SUM(O45:O48)</f>
        <v>1711000</v>
      </c>
      <c r="P44" s="44" t="n">
        <f aca="false">SUM(P45:P48)</f>
        <v>1745067</v>
      </c>
      <c r="Q44" s="43" t="n">
        <f aca="false">SUM(Q45:Q48)</f>
        <v>149540</v>
      </c>
      <c r="R44" s="43" t="n">
        <f aca="false">SUM(R45:R48)</f>
        <v>165128</v>
      </c>
      <c r="S44" s="43" t="n">
        <f aca="false">SUM(S45:S48)</f>
        <v>35512</v>
      </c>
      <c r="T44" s="43" t="n">
        <f aca="false">SUM(T45:T48)</f>
        <v>41251</v>
      </c>
      <c r="U44" s="43" t="n">
        <f aca="false">SUM(U45:U48)</f>
        <v>85161</v>
      </c>
      <c r="V44" s="44" t="n">
        <f aca="false">SUM(V45:V48)</f>
        <v>102960</v>
      </c>
      <c r="W44" s="36" t="n">
        <v>0</v>
      </c>
      <c r="X44" s="36" t="n">
        <v>0</v>
      </c>
      <c r="Y44" s="38" t="n">
        <f aca="false">SUM(Y45:Y48)</f>
        <v>0</v>
      </c>
      <c r="Z44" s="44" t="n">
        <f aca="false">SUM(Z45:Z48)</f>
        <v>-7</v>
      </c>
      <c r="AA44" s="38" t="n">
        <f aca="false">SUM(AA45:AA48)</f>
        <v>0</v>
      </c>
      <c r="AB44" s="44" t="n">
        <f aca="false">SUM(AB45:AB48)</f>
        <v>85276</v>
      </c>
    </row>
    <row r="45" customFormat="false" ht="16.5" hidden="true" customHeight="true" outlineLevel="0" collapsed="false">
      <c r="A45" s="39" t="s">
        <v>51</v>
      </c>
      <c r="B45" s="42" t="n">
        <f aca="false">SUM(H45+F45+J45+L45+O45+S45+Q45+U45+W45+Y45+AA45)</f>
        <v>310954</v>
      </c>
      <c r="C45" s="42" t="n">
        <f aca="false">SUM(I45+G45+K45+M45+P45+T45+R45+V45+X45+Z45+AB45)</f>
        <v>414174</v>
      </c>
      <c r="D45" s="42" t="n">
        <v>310954</v>
      </c>
      <c r="E45" s="42" t="n">
        <v>414174</v>
      </c>
      <c r="F45" s="42" t="n">
        <v>9000</v>
      </c>
      <c r="G45" s="42" t="n">
        <v>13634</v>
      </c>
      <c r="H45" s="38" t="n">
        <v>0</v>
      </c>
      <c r="I45" s="38" t="n">
        <v>0</v>
      </c>
      <c r="J45" s="42" t="n">
        <v>105849</v>
      </c>
      <c r="K45" s="42" t="n">
        <v>155936</v>
      </c>
      <c r="L45" s="42" t="n">
        <v>14021</v>
      </c>
      <c r="M45" s="42" t="n">
        <v>15046</v>
      </c>
      <c r="N45" s="39" t="s">
        <v>51</v>
      </c>
      <c r="O45" s="44" t="n">
        <v>113965</v>
      </c>
      <c r="P45" s="44" t="n">
        <v>133667</v>
      </c>
      <c r="Q45" s="43" t="n">
        <v>37383</v>
      </c>
      <c r="R45" s="43" t="n">
        <v>39060</v>
      </c>
      <c r="S45" s="43" t="n">
        <v>8850</v>
      </c>
      <c r="T45" s="43" t="n">
        <v>10744</v>
      </c>
      <c r="U45" s="43" t="n">
        <v>21886</v>
      </c>
      <c r="V45" s="44" t="n">
        <v>24168</v>
      </c>
      <c r="W45" s="36" t="n">
        <v>0</v>
      </c>
      <c r="X45" s="36" t="n">
        <v>0</v>
      </c>
      <c r="Y45" s="38" t="n">
        <v>0</v>
      </c>
      <c r="Z45" s="38" t="n">
        <v>0</v>
      </c>
      <c r="AA45" s="38" t="n">
        <v>0</v>
      </c>
      <c r="AB45" s="44" t="n">
        <v>21919</v>
      </c>
    </row>
    <row r="46" customFormat="false" ht="16.5" hidden="true" customHeight="true" outlineLevel="0" collapsed="false">
      <c r="A46" s="39" t="s">
        <v>52</v>
      </c>
      <c r="B46" s="42" t="n">
        <v>2565170</v>
      </c>
      <c r="C46" s="42" t="n">
        <v>2786490</v>
      </c>
      <c r="D46" s="42" t="n">
        <v>2876124</v>
      </c>
      <c r="E46" s="42" t="n">
        <v>3200664</v>
      </c>
      <c r="F46" s="42" t="n">
        <v>9000</v>
      </c>
      <c r="G46" s="42" t="n">
        <v>13687</v>
      </c>
      <c r="H46" s="38" t="n">
        <v>0</v>
      </c>
      <c r="I46" s="38" t="n">
        <v>0</v>
      </c>
      <c r="J46" s="42" t="n">
        <v>105852</v>
      </c>
      <c r="K46" s="42" t="n">
        <v>162484</v>
      </c>
      <c r="L46" s="42" t="n">
        <v>891518</v>
      </c>
      <c r="M46" s="42" t="n">
        <v>1009099</v>
      </c>
      <c r="N46" s="39" t="s">
        <v>52</v>
      </c>
      <c r="O46" s="44" t="n">
        <v>1491874</v>
      </c>
      <c r="P46" s="44" t="n">
        <v>1496501</v>
      </c>
      <c r="Q46" s="43" t="n">
        <v>37383</v>
      </c>
      <c r="R46" s="43" t="n">
        <v>45124</v>
      </c>
      <c r="S46" s="43" t="n">
        <v>8850</v>
      </c>
      <c r="T46" s="43" t="n">
        <v>10860</v>
      </c>
      <c r="U46" s="43" t="n">
        <v>20693</v>
      </c>
      <c r="V46" s="44" t="n">
        <v>23506</v>
      </c>
      <c r="W46" s="36" t="n">
        <v>0</v>
      </c>
      <c r="X46" s="36" t="n">
        <v>0</v>
      </c>
      <c r="Y46" s="38" t="n">
        <v>0</v>
      </c>
      <c r="Z46" s="47" t="n">
        <v>-4</v>
      </c>
      <c r="AA46" s="38" t="n">
        <v>0</v>
      </c>
      <c r="AB46" s="44" t="n">
        <v>25233</v>
      </c>
    </row>
    <row r="47" customFormat="false" ht="16.5" hidden="true" customHeight="true" outlineLevel="0" collapsed="false">
      <c r="A47" s="39" t="s">
        <v>53</v>
      </c>
      <c r="B47" s="42" t="n">
        <v>278971</v>
      </c>
      <c r="C47" s="42" t="n">
        <v>394130</v>
      </c>
      <c r="D47" s="42" t="n">
        <v>3155095</v>
      </c>
      <c r="E47" s="42" t="n">
        <v>3594794</v>
      </c>
      <c r="F47" s="42" t="n">
        <v>9000</v>
      </c>
      <c r="G47" s="42" t="n">
        <v>13429</v>
      </c>
      <c r="H47" s="38" t="n">
        <v>0</v>
      </c>
      <c r="I47" s="38" t="n">
        <v>0</v>
      </c>
      <c r="J47" s="42" t="n">
        <v>105852</v>
      </c>
      <c r="K47" s="42" t="n">
        <v>182845</v>
      </c>
      <c r="L47" s="42" t="n">
        <v>31286</v>
      </c>
      <c r="M47" s="42" t="n">
        <v>33231</v>
      </c>
      <c r="N47" s="39" t="s">
        <v>53</v>
      </c>
      <c r="O47" s="44" t="n">
        <v>64600</v>
      </c>
      <c r="P47" s="44" t="n">
        <v>71012</v>
      </c>
      <c r="Q47" s="43" t="n">
        <v>37383</v>
      </c>
      <c r="R47" s="43" t="n">
        <v>33674</v>
      </c>
      <c r="S47" s="43" t="n">
        <v>8962</v>
      </c>
      <c r="T47" s="43" t="n">
        <v>9910</v>
      </c>
      <c r="U47" s="43" t="n">
        <v>21888</v>
      </c>
      <c r="V47" s="44" t="n">
        <v>29755</v>
      </c>
      <c r="W47" s="36" t="n">
        <v>0</v>
      </c>
      <c r="X47" s="36" t="n">
        <v>0</v>
      </c>
      <c r="Y47" s="38" t="n">
        <v>0</v>
      </c>
      <c r="Z47" s="47" t="n">
        <v>-4</v>
      </c>
      <c r="AA47" s="38" t="n">
        <v>0</v>
      </c>
      <c r="AB47" s="44" t="n">
        <v>20278</v>
      </c>
    </row>
    <row r="48" customFormat="false" ht="16.5" hidden="true" customHeight="true" outlineLevel="0" collapsed="false">
      <c r="A48" s="39" t="s">
        <v>55</v>
      </c>
      <c r="B48" s="42" t="n">
        <v>1033343</v>
      </c>
      <c r="C48" s="42" t="n">
        <v>1211416</v>
      </c>
      <c r="D48" s="42" t="n">
        <v>4188438</v>
      </c>
      <c r="E48" s="42" t="n">
        <v>4806210</v>
      </c>
      <c r="F48" s="42" t="n">
        <v>803018</v>
      </c>
      <c r="G48" s="42" t="n">
        <v>832329</v>
      </c>
      <c r="H48" s="38" t="n">
        <v>0</v>
      </c>
      <c r="I48" s="38" t="n">
        <v>0</v>
      </c>
      <c r="J48" s="42" t="n">
        <v>105852</v>
      </c>
      <c r="K48" s="42" t="n">
        <v>217435</v>
      </c>
      <c r="L48" s="42" t="n">
        <v>16977</v>
      </c>
      <c r="M48" s="42" t="n">
        <v>17380</v>
      </c>
      <c r="N48" s="39" t="s">
        <v>55</v>
      </c>
      <c r="O48" s="44" t="n">
        <v>40561</v>
      </c>
      <c r="P48" s="44" t="n">
        <v>43887</v>
      </c>
      <c r="Q48" s="43" t="n">
        <v>37391</v>
      </c>
      <c r="R48" s="43" t="n">
        <v>47270</v>
      </c>
      <c r="S48" s="43" t="n">
        <v>8850</v>
      </c>
      <c r="T48" s="43" t="n">
        <v>9737</v>
      </c>
      <c r="U48" s="43" t="n">
        <v>20694</v>
      </c>
      <c r="V48" s="44" t="n">
        <v>25531</v>
      </c>
      <c r="W48" s="36" t="n">
        <v>0</v>
      </c>
      <c r="X48" s="36" t="n">
        <v>0</v>
      </c>
      <c r="Y48" s="38" t="n">
        <v>0</v>
      </c>
      <c r="Z48" s="47" t="n">
        <v>1</v>
      </c>
      <c r="AA48" s="38" t="n">
        <v>0</v>
      </c>
      <c r="AB48" s="44" t="n">
        <v>17846</v>
      </c>
    </row>
    <row r="49" customFormat="false" ht="6" hidden="true" customHeight="true" outlineLevel="0" collapsed="false">
      <c r="A49" s="27"/>
      <c r="B49" s="42"/>
      <c r="C49" s="42"/>
      <c r="D49" s="42"/>
      <c r="E49" s="42"/>
      <c r="F49" s="42"/>
      <c r="G49" s="42"/>
      <c r="H49" s="38"/>
      <c r="I49" s="38"/>
      <c r="J49" s="42"/>
      <c r="K49" s="42"/>
      <c r="L49" s="42"/>
      <c r="M49" s="42"/>
      <c r="N49" s="27"/>
      <c r="O49" s="44"/>
      <c r="P49" s="44"/>
      <c r="Q49" s="43"/>
      <c r="R49" s="43"/>
      <c r="S49" s="43"/>
      <c r="T49" s="43"/>
      <c r="U49" s="43"/>
      <c r="V49" s="44"/>
      <c r="W49" s="36" t="n">
        <v>0</v>
      </c>
      <c r="X49" s="36" t="n">
        <v>0</v>
      </c>
      <c r="Y49" s="38"/>
      <c r="Z49" s="47"/>
      <c r="AA49" s="38"/>
      <c r="AB49" s="44"/>
    </row>
    <row r="50" customFormat="false" ht="16.15" hidden="false" customHeight="true" outlineLevel="0" collapsed="false">
      <c r="A50" s="39" t="s">
        <v>57</v>
      </c>
      <c r="B50" s="42" t="n">
        <v>4408244</v>
      </c>
      <c r="C50" s="42" t="n">
        <v>4978414</v>
      </c>
      <c r="D50" s="42" t="n">
        <v>4408244</v>
      </c>
      <c r="E50" s="42" t="n">
        <v>4978414</v>
      </c>
      <c r="F50" s="42" t="n">
        <v>847636</v>
      </c>
      <c r="G50" s="42" t="n">
        <v>903150</v>
      </c>
      <c r="H50" s="38" t="n">
        <v>0</v>
      </c>
      <c r="I50" s="38" t="n">
        <v>0</v>
      </c>
      <c r="J50" s="42" t="n">
        <v>615569</v>
      </c>
      <c r="K50" s="42" t="n">
        <v>797922</v>
      </c>
      <c r="L50" s="42" t="n">
        <v>953802</v>
      </c>
      <c r="M50" s="42" t="n">
        <v>1118008</v>
      </c>
      <c r="N50" s="39" t="s">
        <v>57</v>
      </c>
      <c r="O50" s="42" t="n">
        <v>1711000</v>
      </c>
      <c r="P50" s="42" t="n">
        <v>1773230</v>
      </c>
      <c r="Q50" s="42" t="n">
        <v>144810</v>
      </c>
      <c r="R50" s="42" t="n">
        <v>161015</v>
      </c>
      <c r="S50" s="42" t="n">
        <v>35512</v>
      </c>
      <c r="T50" s="42" t="n">
        <v>39598</v>
      </c>
      <c r="U50" s="42" t="n">
        <v>99915</v>
      </c>
      <c r="V50" s="42" t="n">
        <v>109136</v>
      </c>
      <c r="W50" s="36" t="n">
        <v>0</v>
      </c>
      <c r="X50" s="36" t="n">
        <v>0</v>
      </c>
      <c r="Y50" s="38" t="n">
        <v>0</v>
      </c>
      <c r="Z50" s="42" t="n">
        <v>-9</v>
      </c>
      <c r="AA50" s="38" t="n">
        <v>0</v>
      </c>
      <c r="AB50" s="42" t="n">
        <v>76364</v>
      </c>
    </row>
    <row r="51" customFormat="false" ht="16.5" hidden="true" customHeight="true" outlineLevel="0" collapsed="false">
      <c r="A51" s="39" t="s">
        <v>55</v>
      </c>
      <c r="B51" s="42" t="n">
        <v>1124771</v>
      </c>
      <c r="C51" s="42" t="n">
        <v>1198665</v>
      </c>
      <c r="D51" s="42" t="n">
        <v>4408244</v>
      </c>
      <c r="E51" s="42" t="n">
        <v>4978414</v>
      </c>
      <c r="F51" s="42" t="n">
        <v>846736</v>
      </c>
      <c r="G51" s="42" t="n">
        <v>865070</v>
      </c>
      <c r="H51" s="38" t="n">
        <v>0</v>
      </c>
      <c r="I51" s="38" t="n">
        <v>0</v>
      </c>
      <c r="J51" s="42" t="n">
        <v>153894</v>
      </c>
      <c r="K51" s="42" t="n">
        <v>191505</v>
      </c>
      <c r="L51" s="42" t="n">
        <v>16977</v>
      </c>
      <c r="M51" s="42" t="n">
        <v>13909</v>
      </c>
      <c r="N51" s="39" t="s">
        <v>55</v>
      </c>
      <c r="O51" s="44" t="n">
        <v>38333</v>
      </c>
      <c r="P51" s="44" t="n">
        <v>39528</v>
      </c>
      <c r="Q51" s="43" t="n">
        <v>36204</v>
      </c>
      <c r="R51" s="43" t="n">
        <v>37207</v>
      </c>
      <c r="S51" s="43" t="n">
        <v>8872</v>
      </c>
      <c r="T51" s="43" t="n">
        <v>9772</v>
      </c>
      <c r="U51" s="43" t="n">
        <v>23755</v>
      </c>
      <c r="V51" s="44" t="n">
        <v>24680</v>
      </c>
      <c r="W51" s="36" t="n">
        <v>0</v>
      </c>
      <c r="X51" s="36" t="n">
        <v>0</v>
      </c>
      <c r="Y51" s="38" t="n">
        <v>0</v>
      </c>
      <c r="Z51" s="38" t="n">
        <v>0</v>
      </c>
      <c r="AA51" s="38" t="n">
        <v>0</v>
      </c>
      <c r="AB51" s="44" t="n">
        <v>16994</v>
      </c>
    </row>
    <row r="52" customFormat="false" ht="4.9" hidden="false" customHeight="true" outlineLevel="0" collapsed="false">
      <c r="A52" s="27"/>
      <c r="B52" s="42"/>
      <c r="C52" s="42"/>
      <c r="D52" s="42"/>
      <c r="E52" s="42"/>
      <c r="F52" s="42"/>
      <c r="G52" s="42"/>
      <c r="H52" s="38"/>
      <c r="I52" s="38"/>
      <c r="J52" s="42"/>
      <c r="K52" s="42"/>
      <c r="L52" s="42"/>
      <c r="M52" s="42"/>
      <c r="N52" s="27"/>
      <c r="O52" s="44"/>
      <c r="P52" s="44"/>
      <c r="Q52" s="43"/>
      <c r="R52" s="43"/>
      <c r="S52" s="43"/>
      <c r="T52" s="43"/>
      <c r="U52" s="43"/>
      <c r="V52" s="44"/>
      <c r="W52" s="36"/>
      <c r="X52" s="36"/>
      <c r="Y52" s="38"/>
      <c r="Z52" s="38"/>
      <c r="AA52" s="38"/>
      <c r="AB52" s="44"/>
    </row>
    <row r="53" customFormat="false" ht="16.15" hidden="false" customHeight="true" outlineLevel="0" collapsed="false">
      <c r="A53" s="39" t="s">
        <v>58</v>
      </c>
      <c r="B53" s="42" t="n">
        <v>4577423</v>
      </c>
      <c r="C53" s="42" t="n">
        <v>5126695</v>
      </c>
      <c r="D53" s="42" t="n">
        <v>4577423</v>
      </c>
      <c r="E53" s="42" t="n">
        <v>5126695</v>
      </c>
      <c r="F53" s="42" t="n">
        <v>850604</v>
      </c>
      <c r="G53" s="42" t="n">
        <v>903830</v>
      </c>
      <c r="H53" s="38" t="n">
        <v>0</v>
      </c>
      <c r="I53" s="38" t="n">
        <v>0</v>
      </c>
      <c r="J53" s="42" t="n">
        <v>732744</v>
      </c>
      <c r="K53" s="42" t="n">
        <v>938596</v>
      </c>
      <c r="L53" s="42" t="n">
        <v>997226</v>
      </c>
      <c r="M53" s="42" t="n">
        <v>1111591</v>
      </c>
      <c r="N53" s="39" t="s">
        <v>58</v>
      </c>
      <c r="O53" s="44" t="n">
        <v>1711000</v>
      </c>
      <c r="P53" s="44" t="n">
        <v>1797171</v>
      </c>
      <c r="Q53" s="43" t="n">
        <v>157082</v>
      </c>
      <c r="R53" s="43" t="n">
        <v>162767</v>
      </c>
      <c r="S53" s="43" t="n">
        <v>34180</v>
      </c>
      <c r="T53" s="43" t="n">
        <v>39878</v>
      </c>
      <c r="U53" s="43" t="n">
        <v>94587</v>
      </c>
      <c r="V53" s="44" t="n">
        <v>111015</v>
      </c>
      <c r="W53" s="36" t="n">
        <v>0</v>
      </c>
      <c r="X53" s="36" t="n">
        <v>0</v>
      </c>
      <c r="Y53" s="38" t="n">
        <v>0</v>
      </c>
      <c r="Z53" s="42" t="n">
        <v>273</v>
      </c>
      <c r="AA53" s="38" t="n">
        <v>0</v>
      </c>
      <c r="AB53" s="44" t="n">
        <v>61575</v>
      </c>
    </row>
    <row r="54" customFormat="false" ht="16.5" hidden="true" customHeight="true" outlineLevel="0" collapsed="false">
      <c r="A54" s="39" t="s">
        <v>51</v>
      </c>
      <c r="B54" s="42" t="n">
        <v>361267</v>
      </c>
      <c r="C54" s="42" t="n">
        <v>397409</v>
      </c>
      <c r="D54" s="42" t="n">
        <v>361267</v>
      </c>
      <c r="E54" s="42" t="n">
        <v>397409</v>
      </c>
      <c r="F54" s="42" t="n">
        <v>300</v>
      </c>
      <c r="G54" s="42" t="n">
        <v>13848</v>
      </c>
      <c r="H54" s="38" t="n">
        <v>0</v>
      </c>
      <c r="I54" s="38" t="n">
        <v>0</v>
      </c>
      <c r="J54" s="42" t="n">
        <v>183177</v>
      </c>
      <c r="K54" s="42" t="n">
        <v>190915</v>
      </c>
      <c r="L54" s="42" t="n">
        <v>14655</v>
      </c>
      <c r="M54" s="42" t="n">
        <v>12152</v>
      </c>
      <c r="N54" s="39" t="s">
        <v>51</v>
      </c>
      <c r="O54" s="44" t="n">
        <v>90052</v>
      </c>
      <c r="P54" s="44" t="n">
        <v>90084</v>
      </c>
      <c r="Q54" s="43" t="n">
        <v>39111</v>
      </c>
      <c r="R54" s="43" t="n">
        <v>38321</v>
      </c>
      <c r="S54" s="43" t="n">
        <v>8544</v>
      </c>
      <c r="T54" s="43" t="n">
        <v>10280</v>
      </c>
      <c r="U54" s="43" t="n">
        <v>25428</v>
      </c>
      <c r="V54" s="44" t="n">
        <v>25113</v>
      </c>
      <c r="W54" s="36" t="n">
        <v>0</v>
      </c>
      <c r="X54" s="36" t="n">
        <v>0</v>
      </c>
      <c r="Y54" s="38" t="n">
        <v>0</v>
      </c>
      <c r="Z54" s="38" t="n">
        <v>0</v>
      </c>
      <c r="AA54" s="38" t="n">
        <v>0</v>
      </c>
      <c r="AB54" s="44" t="n">
        <v>16697</v>
      </c>
    </row>
    <row r="55" customFormat="false" ht="16.5" hidden="true" customHeight="true" outlineLevel="0" collapsed="false">
      <c r="A55" s="39" t="s">
        <v>52</v>
      </c>
      <c r="B55" s="42" t="n">
        <v>2712216</v>
      </c>
      <c r="C55" s="42" t="n">
        <v>3045079</v>
      </c>
      <c r="D55" s="42" t="n">
        <v>3073483</v>
      </c>
      <c r="E55" s="42" t="n">
        <v>3442487</v>
      </c>
      <c r="F55" s="42" t="n">
        <v>300</v>
      </c>
      <c r="G55" s="42" t="n">
        <v>14980</v>
      </c>
      <c r="H55" s="38" t="n">
        <v>0</v>
      </c>
      <c r="I55" s="38" t="n">
        <v>0</v>
      </c>
      <c r="J55" s="42" t="n">
        <v>183189</v>
      </c>
      <c r="K55" s="42" t="n">
        <v>271783</v>
      </c>
      <c r="L55" s="42" t="n">
        <v>932512</v>
      </c>
      <c r="M55" s="42" t="n">
        <v>1055801</v>
      </c>
      <c r="N55" s="39" t="s">
        <v>52</v>
      </c>
      <c r="O55" s="44" t="n">
        <v>1526696</v>
      </c>
      <c r="P55" s="44" t="n">
        <v>1605572</v>
      </c>
      <c r="Q55" s="43" t="n">
        <v>39111</v>
      </c>
      <c r="R55" s="43" t="n">
        <v>42887</v>
      </c>
      <c r="S55" s="43" t="n">
        <v>8544</v>
      </c>
      <c r="T55" s="43" t="n">
        <v>9930</v>
      </c>
      <c r="U55" s="43" t="n">
        <v>21864</v>
      </c>
      <c r="V55" s="44" t="n">
        <v>26885</v>
      </c>
      <c r="W55" s="36" t="n">
        <v>0</v>
      </c>
      <c r="X55" s="36" t="n">
        <v>0</v>
      </c>
      <c r="Y55" s="38" t="n">
        <v>0</v>
      </c>
      <c r="Z55" s="38" t="n">
        <v>85</v>
      </c>
      <c r="AA55" s="38" t="n">
        <v>0</v>
      </c>
      <c r="AB55" s="44" t="n">
        <v>17156</v>
      </c>
    </row>
    <row r="56" customFormat="false" ht="16.5" hidden="true" customHeight="true" outlineLevel="0" collapsed="false">
      <c r="A56" s="39" t="s">
        <v>53</v>
      </c>
      <c r="B56" s="42" t="n">
        <v>349184</v>
      </c>
      <c r="C56" s="42" t="n">
        <v>368112</v>
      </c>
      <c r="D56" s="42" t="n">
        <v>3422667</v>
      </c>
      <c r="E56" s="42" t="n">
        <v>3810600</v>
      </c>
      <c r="F56" s="42" t="n">
        <v>300</v>
      </c>
      <c r="G56" s="42" t="n">
        <v>9220</v>
      </c>
      <c r="H56" s="38" t="n">
        <v>0</v>
      </c>
      <c r="I56" s="38" t="n">
        <v>0</v>
      </c>
      <c r="J56" s="42" t="n">
        <v>183189</v>
      </c>
      <c r="K56" s="42" t="n">
        <v>176476</v>
      </c>
      <c r="L56" s="42" t="n">
        <v>32309</v>
      </c>
      <c r="M56" s="42" t="n">
        <v>30792</v>
      </c>
      <c r="N56" s="39" t="s">
        <v>53</v>
      </c>
      <c r="O56" s="44" t="n">
        <v>60300</v>
      </c>
      <c r="P56" s="44" t="n">
        <v>62016</v>
      </c>
      <c r="Q56" s="43" t="n">
        <v>39111</v>
      </c>
      <c r="R56" s="43" t="n">
        <v>35666</v>
      </c>
      <c r="S56" s="43" t="n">
        <v>8545</v>
      </c>
      <c r="T56" s="43" t="n">
        <v>9925</v>
      </c>
      <c r="U56" s="43" t="n">
        <v>25430</v>
      </c>
      <c r="V56" s="44" t="n">
        <v>31319</v>
      </c>
      <c r="W56" s="36" t="n">
        <v>0</v>
      </c>
      <c r="X56" s="36" t="n">
        <v>0</v>
      </c>
      <c r="Y56" s="38" t="n">
        <v>0</v>
      </c>
      <c r="Z56" s="38" t="n">
        <v>188</v>
      </c>
      <c r="AA56" s="38" t="n">
        <v>0</v>
      </c>
      <c r="AB56" s="44" t="n">
        <v>12510</v>
      </c>
    </row>
    <row r="57" customFormat="false" ht="16.5" hidden="true" customHeight="true" outlineLevel="0" collapsed="false">
      <c r="A57" s="39" t="s">
        <v>55</v>
      </c>
      <c r="B57" s="42" t="n">
        <v>1154756</v>
      </c>
      <c r="C57" s="42" t="n">
        <v>1316095</v>
      </c>
      <c r="D57" s="42" t="n">
        <v>4577423</v>
      </c>
      <c r="E57" s="42" t="n">
        <v>5126696</v>
      </c>
      <c r="F57" s="42" t="n">
        <v>849704</v>
      </c>
      <c r="G57" s="42" t="n">
        <v>865782</v>
      </c>
      <c r="H57" s="38" t="n">
        <v>0</v>
      </c>
      <c r="I57" s="38" t="n">
        <v>0</v>
      </c>
      <c r="J57" s="42" t="n">
        <v>183189</v>
      </c>
      <c r="K57" s="42" t="n">
        <v>299422</v>
      </c>
      <c r="L57" s="42" t="n">
        <v>17750</v>
      </c>
      <c r="M57" s="42" t="n">
        <v>12846</v>
      </c>
      <c r="N57" s="39" t="s">
        <v>55</v>
      </c>
      <c r="O57" s="44" t="n">
        <v>33952</v>
      </c>
      <c r="P57" s="44" t="n">
        <v>39499</v>
      </c>
      <c r="Q57" s="43" t="n">
        <v>39749</v>
      </c>
      <c r="R57" s="43" t="n">
        <v>45893</v>
      </c>
      <c r="S57" s="43" t="n">
        <v>8547</v>
      </c>
      <c r="T57" s="43" t="n">
        <v>9743</v>
      </c>
      <c r="U57" s="43" t="n">
        <v>21865</v>
      </c>
      <c r="V57" s="44" t="n">
        <v>27698</v>
      </c>
      <c r="W57" s="36" t="n">
        <v>0</v>
      </c>
      <c r="X57" s="36" t="n">
        <v>0</v>
      </c>
      <c r="Y57" s="38" t="n">
        <v>0</v>
      </c>
      <c r="Z57" s="38" t="n">
        <v>0</v>
      </c>
      <c r="AA57" s="38" t="n">
        <v>0</v>
      </c>
      <c r="AB57" s="44" t="n">
        <v>15212</v>
      </c>
    </row>
    <row r="58" customFormat="false" ht="6" hidden="true" customHeight="true" outlineLevel="0" collapsed="false">
      <c r="A58" s="27"/>
      <c r="B58" s="42"/>
      <c r="C58" s="42"/>
      <c r="D58" s="42"/>
      <c r="E58" s="42"/>
      <c r="F58" s="42"/>
      <c r="G58" s="42"/>
      <c r="H58" s="38"/>
      <c r="I58" s="38"/>
      <c r="J58" s="42"/>
      <c r="K58" s="42"/>
      <c r="L58" s="42"/>
      <c r="M58" s="42"/>
      <c r="N58" s="27"/>
      <c r="O58" s="44"/>
      <c r="P58" s="44"/>
      <c r="Q58" s="43"/>
      <c r="R58" s="43"/>
      <c r="S58" s="43"/>
      <c r="T58" s="43"/>
      <c r="U58" s="43"/>
      <c r="V58" s="44"/>
      <c r="W58" s="36" t="n">
        <v>0</v>
      </c>
      <c r="X58" s="36" t="n">
        <v>0</v>
      </c>
      <c r="Y58" s="38"/>
      <c r="Z58" s="38"/>
      <c r="AA58" s="38"/>
      <c r="AB58" s="44"/>
    </row>
    <row r="59" customFormat="false" ht="16.15" hidden="false" customHeight="true" outlineLevel="0" collapsed="false">
      <c r="A59" s="39" t="s">
        <v>59</v>
      </c>
      <c r="B59" s="42" t="n">
        <f aca="false">B60+B61+B62+B63</f>
        <v>4699284</v>
      </c>
      <c r="C59" s="42" t="n">
        <f aca="false">C60+C61+C62+C63</f>
        <v>5515875</v>
      </c>
      <c r="D59" s="42" t="n">
        <v>4699284</v>
      </c>
      <c r="E59" s="42" t="n">
        <v>5515875</v>
      </c>
      <c r="F59" s="42" t="n">
        <f aca="false">F60+F61+F62+F63</f>
        <v>868878</v>
      </c>
      <c r="G59" s="42" t="n">
        <f aca="false">G60+G61+G62+G63</f>
        <v>958303</v>
      </c>
      <c r="H59" s="38" t="n">
        <v>0</v>
      </c>
      <c r="I59" s="38" t="n">
        <v>0</v>
      </c>
      <c r="J59" s="42" t="n">
        <f aca="false">J60+J61+J62+J63</f>
        <v>790660</v>
      </c>
      <c r="K59" s="42" t="n">
        <f aca="false">K60+K61+K62+K63</f>
        <v>1182223</v>
      </c>
      <c r="L59" s="42" t="n">
        <f aca="false">L60+L61+L62+L63</f>
        <v>1036486</v>
      </c>
      <c r="M59" s="42" t="n">
        <f aca="false">M60+M61+M62+M63</f>
        <v>1139509</v>
      </c>
      <c r="N59" s="39" t="s">
        <v>59</v>
      </c>
      <c r="O59" s="42" t="n">
        <f aca="false">O60+O61+O62+O63</f>
        <v>1711258</v>
      </c>
      <c r="P59" s="42" t="n">
        <f aca="false">P60+P61+P62+P63</f>
        <v>1841818</v>
      </c>
      <c r="Q59" s="42" t="n">
        <f aca="false">Q60+Q61+Q62+Q63</f>
        <v>140700</v>
      </c>
      <c r="R59" s="42" t="n">
        <f aca="false">R60+R61+R62+R63</f>
        <v>171137</v>
      </c>
      <c r="S59" s="42" t="n">
        <f aca="false">S60+S61+S62+S63</f>
        <v>38760</v>
      </c>
      <c r="T59" s="42" t="n">
        <f aca="false">T60+T61+T62+T63</f>
        <v>41333</v>
      </c>
      <c r="U59" s="42" t="n">
        <f aca="false">U60+U61+U62+U63</f>
        <v>112542</v>
      </c>
      <c r="V59" s="42" t="n">
        <f aca="false">V60+V61+V62+V63</f>
        <v>119516</v>
      </c>
      <c r="W59" s="36" t="n">
        <v>0</v>
      </c>
      <c r="X59" s="36" t="n">
        <v>0</v>
      </c>
      <c r="Y59" s="38" t="n">
        <v>0</v>
      </c>
      <c r="Z59" s="38" t="n">
        <v>0</v>
      </c>
      <c r="AA59" s="38" t="n">
        <v>0</v>
      </c>
      <c r="AB59" s="42" t="n">
        <f aca="false">AB60+AB61+AB62+AB63</f>
        <v>62036</v>
      </c>
    </row>
    <row r="60" customFormat="false" ht="16.5" hidden="true" customHeight="true" outlineLevel="0" collapsed="false">
      <c r="A60" s="39" t="s">
        <v>51</v>
      </c>
      <c r="B60" s="42" t="n">
        <v>377284</v>
      </c>
      <c r="C60" s="42" t="n">
        <v>463987</v>
      </c>
      <c r="D60" s="42" t="n">
        <v>377284</v>
      </c>
      <c r="E60" s="42" t="n">
        <v>463987</v>
      </c>
      <c r="F60" s="42" t="n">
        <v>11500</v>
      </c>
      <c r="G60" s="42" t="n">
        <v>17929</v>
      </c>
      <c r="H60" s="38" t="n">
        <v>0</v>
      </c>
      <c r="I60" s="38" t="n">
        <v>0</v>
      </c>
      <c r="J60" s="42" t="n">
        <v>197664</v>
      </c>
      <c r="K60" s="42" t="n">
        <v>254614</v>
      </c>
      <c r="L60" s="42" t="n">
        <v>15234</v>
      </c>
      <c r="M60" s="42" t="n">
        <v>12158</v>
      </c>
      <c r="N60" s="39" t="s">
        <v>51</v>
      </c>
      <c r="O60" s="42" t="n">
        <v>86761</v>
      </c>
      <c r="P60" s="42" t="n">
        <v>87484</v>
      </c>
      <c r="Q60" s="42" t="n">
        <v>23945</v>
      </c>
      <c r="R60" s="42" t="n">
        <v>39688</v>
      </c>
      <c r="S60" s="42" t="n">
        <v>9690</v>
      </c>
      <c r="T60" s="42" t="n">
        <v>10223</v>
      </c>
      <c r="U60" s="42" t="n">
        <v>32490</v>
      </c>
      <c r="V60" s="42" t="n">
        <v>27363</v>
      </c>
      <c r="W60" s="36" t="n">
        <v>0</v>
      </c>
      <c r="X60" s="36" t="n">
        <v>0</v>
      </c>
      <c r="Y60" s="38" t="n">
        <v>0</v>
      </c>
      <c r="Z60" s="38" t="n">
        <v>0</v>
      </c>
      <c r="AA60" s="38" t="n">
        <v>0</v>
      </c>
      <c r="AB60" s="42" t="n">
        <v>14528</v>
      </c>
    </row>
    <row r="61" customFormat="false" ht="16.5" hidden="true" customHeight="true" outlineLevel="0" collapsed="false">
      <c r="A61" s="39" t="s">
        <v>52</v>
      </c>
      <c r="B61" s="42" t="n">
        <v>2786138</v>
      </c>
      <c r="C61" s="42" t="n">
        <v>3170158</v>
      </c>
      <c r="D61" s="42" t="n">
        <v>3163422</v>
      </c>
      <c r="E61" s="42" t="n">
        <v>3634145</v>
      </c>
      <c r="F61" s="42" t="n">
        <v>13000</v>
      </c>
      <c r="G61" s="42" t="n">
        <v>13525</v>
      </c>
      <c r="H61" s="38" t="n">
        <v>0</v>
      </c>
      <c r="I61" s="38" t="n">
        <v>0</v>
      </c>
      <c r="J61" s="42" t="n">
        <v>197664</v>
      </c>
      <c r="K61" s="42" t="n">
        <v>316908</v>
      </c>
      <c r="L61" s="42" t="n">
        <v>968803</v>
      </c>
      <c r="M61" s="42" t="n">
        <v>1078501</v>
      </c>
      <c r="N61" s="39" t="s">
        <v>52</v>
      </c>
      <c r="O61" s="42" t="n">
        <v>1536025</v>
      </c>
      <c r="P61" s="42" t="n">
        <v>1659219</v>
      </c>
      <c r="Q61" s="42" t="n">
        <v>37175</v>
      </c>
      <c r="R61" s="42" t="n">
        <v>46450</v>
      </c>
      <c r="S61" s="42" t="n">
        <v>9690</v>
      </c>
      <c r="T61" s="42" t="n">
        <v>10888</v>
      </c>
      <c r="U61" s="42" t="n">
        <v>23781</v>
      </c>
      <c r="V61" s="42" t="n">
        <v>27531</v>
      </c>
      <c r="W61" s="36" t="n">
        <v>0</v>
      </c>
      <c r="X61" s="36" t="n">
        <v>0</v>
      </c>
      <c r="Y61" s="38" t="n">
        <v>0</v>
      </c>
      <c r="Z61" s="38" t="n">
        <v>0</v>
      </c>
      <c r="AA61" s="38" t="n">
        <v>0</v>
      </c>
      <c r="AB61" s="42" t="n">
        <v>17136</v>
      </c>
    </row>
    <row r="62" customFormat="false" ht="16.5" hidden="true" customHeight="true" outlineLevel="0" collapsed="false">
      <c r="A62" s="39" t="s">
        <v>53</v>
      </c>
      <c r="B62" s="42" t="n">
        <v>379234</v>
      </c>
      <c r="C62" s="42" t="n">
        <v>482411</v>
      </c>
      <c r="D62" s="42" t="n">
        <v>3542656</v>
      </c>
      <c r="E62" s="42" t="n">
        <v>4116556</v>
      </c>
      <c r="F62" s="42" t="n">
        <v>8000</v>
      </c>
      <c r="G62" s="42" t="n">
        <v>10359</v>
      </c>
      <c r="H62" s="38" t="n">
        <v>0</v>
      </c>
      <c r="I62" s="38" t="n">
        <v>0</v>
      </c>
      <c r="J62" s="42" t="n">
        <v>197664</v>
      </c>
      <c r="K62" s="42" t="n">
        <v>284325</v>
      </c>
      <c r="L62" s="42" t="n">
        <v>33999</v>
      </c>
      <c r="M62" s="42" t="n">
        <v>34333</v>
      </c>
      <c r="N62" s="39" t="s">
        <v>53</v>
      </c>
      <c r="O62" s="42" t="n">
        <v>59723</v>
      </c>
      <c r="P62" s="42" t="n">
        <v>55083</v>
      </c>
      <c r="Q62" s="42" t="n">
        <v>37668</v>
      </c>
      <c r="R62" s="42" t="n">
        <v>40692</v>
      </c>
      <c r="S62" s="42" t="n">
        <v>9690</v>
      </c>
      <c r="T62" s="42" t="n">
        <v>10130</v>
      </c>
      <c r="U62" s="42" t="n">
        <v>32490</v>
      </c>
      <c r="V62" s="42" t="n">
        <v>33804</v>
      </c>
      <c r="W62" s="36" t="n">
        <v>0</v>
      </c>
      <c r="X62" s="36" t="n">
        <v>0</v>
      </c>
      <c r="Y62" s="38" t="n">
        <v>0</v>
      </c>
      <c r="Z62" s="38" t="n">
        <v>0</v>
      </c>
      <c r="AA62" s="38" t="n">
        <v>0</v>
      </c>
      <c r="AB62" s="42" t="n">
        <v>13685</v>
      </c>
    </row>
    <row r="63" customFormat="false" ht="16.5" hidden="true" customHeight="true" outlineLevel="0" collapsed="false">
      <c r="A63" s="39" t="s">
        <v>55</v>
      </c>
      <c r="B63" s="42" t="n">
        <v>1156628</v>
      </c>
      <c r="C63" s="42" t="n">
        <v>1399319</v>
      </c>
      <c r="D63" s="42" t="n">
        <v>4699284</v>
      </c>
      <c r="E63" s="42" t="n">
        <v>5515875</v>
      </c>
      <c r="F63" s="42" t="n">
        <v>836378</v>
      </c>
      <c r="G63" s="42" t="n">
        <v>916490</v>
      </c>
      <c r="H63" s="38" t="n">
        <v>0</v>
      </c>
      <c r="I63" s="38" t="n">
        <v>0</v>
      </c>
      <c r="J63" s="42" t="n">
        <v>197668</v>
      </c>
      <c r="K63" s="42" t="n">
        <v>326376</v>
      </c>
      <c r="L63" s="42" t="n">
        <v>18450</v>
      </c>
      <c r="M63" s="42" t="n">
        <v>14517</v>
      </c>
      <c r="N63" s="39" t="s">
        <v>55</v>
      </c>
      <c r="O63" s="42" t="n">
        <v>28749</v>
      </c>
      <c r="P63" s="42" t="n">
        <v>40032</v>
      </c>
      <c r="Q63" s="42" t="n">
        <v>41912</v>
      </c>
      <c r="R63" s="42" t="n">
        <v>44307</v>
      </c>
      <c r="S63" s="42" t="n">
        <v>9690</v>
      </c>
      <c r="T63" s="42" t="n">
        <v>10092</v>
      </c>
      <c r="U63" s="42" t="n">
        <v>23781</v>
      </c>
      <c r="V63" s="42" t="n">
        <v>30818</v>
      </c>
      <c r="W63" s="36" t="n">
        <v>0</v>
      </c>
      <c r="X63" s="36" t="n">
        <v>0</v>
      </c>
      <c r="Y63" s="38" t="n">
        <v>0</v>
      </c>
      <c r="Z63" s="38" t="n">
        <v>0</v>
      </c>
      <c r="AA63" s="38" t="n">
        <v>0</v>
      </c>
      <c r="AB63" s="42" t="n">
        <v>16687</v>
      </c>
    </row>
    <row r="64" customFormat="false" ht="6" hidden="true" customHeight="true" outlineLevel="0" collapsed="false">
      <c r="A64" s="27"/>
      <c r="B64" s="42"/>
      <c r="C64" s="42"/>
      <c r="D64" s="42"/>
      <c r="E64" s="42"/>
      <c r="F64" s="42"/>
      <c r="G64" s="42"/>
      <c r="H64" s="38"/>
      <c r="I64" s="38"/>
      <c r="J64" s="42"/>
      <c r="K64" s="42"/>
      <c r="L64" s="42"/>
      <c r="M64" s="42"/>
      <c r="N64" s="27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38"/>
      <c r="Z64" s="38"/>
      <c r="AA64" s="38"/>
      <c r="AB64" s="42"/>
    </row>
    <row r="65" customFormat="false" ht="16.15" hidden="false" customHeight="true" outlineLevel="0" collapsed="false">
      <c r="A65" s="39" t="s">
        <v>60</v>
      </c>
      <c r="B65" s="42" t="n">
        <f aca="false">B66+B67+B68+B69</f>
        <v>5231422</v>
      </c>
      <c r="C65" s="42" t="n">
        <f aca="false">C66+C67+C68+C69</f>
        <v>5749607</v>
      </c>
      <c r="D65" s="42" t="n">
        <v>5231422</v>
      </c>
      <c r="E65" s="42" t="n">
        <v>5749607</v>
      </c>
      <c r="F65" s="42" t="n">
        <f aca="false">F66+F67+F68+F69</f>
        <v>899908</v>
      </c>
      <c r="G65" s="42" t="n">
        <f aca="false">G66+G67+G68+G69</f>
        <v>982706</v>
      </c>
      <c r="H65" s="38" t="n">
        <v>0</v>
      </c>
      <c r="I65" s="38" t="n">
        <v>0</v>
      </c>
      <c r="J65" s="42" t="n">
        <f aca="false">J66+J67+J68+J69</f>
        <v>992175</v>
      </c>
      <c r="K65" s="42" t="n">
        <f aca="false">K66+K67+K68+K69</f>
        <v>1155097</v>
      </c>
      <c r="L65" s="42" t="n">
        <f aca="false">L66+L67+L68+L69</f>
        <v>1072683</v>
      </c>
      <c r="M65" s="42" t="n">
        <f aca="false">M66+M67+M68+M69</f>
        <v>1157946</v>
      </c>
      <c r="N65" s="39" t="s">
        <v>60</v>
      </c>
      <c r="O65" s="42" t="n">
        <f aca="false">O66+O67+O68+O69</f>
        <v>1719980</v>
      </c>
      <c r="P65" s="42" t="n">
        <f aca="false">P66+P67+P68+P69</f>
        <v>1885710</v>
      </c>
      <c r="Q65" s="42" t="n">
        <f aca="false">Q66+Q67+Q68+Q69</f>
        <v>146743</v>
      </c>
      <c r="R65" s="42" t="n">
        <f aca="false">R66+R67+R68+R69</f>
        <v>166771</v>
      </c>
      <c r="S65" s="42" t="n">
        <f aca="false">S66+S67+S68+S69</f>
        <v>39154</v>
      </c>
      <c r="T65" s="42" t="n">
        <f aca="false">T66+T67+T68+T69</f>
        <v>43122</v>
      </c>
      <c r="U65" s="42" t="n">
        <f aca="false">U66+U67+U68+U69</f>
        <v>110779</v>
      </c>
      <c r="V65" s="42" t="n">
        <f aca="false">V66+V67+V68+V69</f>
        <v>123033</v>
      </c>
      <c r="W65" s="42" t="n">
        <f aca="false">W66+W67+W68+W69</f>
        <v>250000</v>
      </c>
      <c r="X65" s="42" t="n">
        <f aca="false">X66+X67+X68+X69</f>
        <v>180670</v>
      </c>
      <c r="Y65" s="38" t="n">
        <v>0</v>
      </c>
      <c r="Z65" s="38" t="n">
        <v>0</v>
      </c>
      <c r="AA65" s="38" t="n">
        <v>0</v>
      </c>
      <c r="AB65" s="42" t="n">
        <f aca="false">AB66+AB67+AB68+AB69</f>
        <v>54552</v>
      </c>
    </row>
    <row r="66" customFormat="false" ht="16.5" hidden="true" customHeight="true" outlineLevel="0" collapsed="false">
      <c r="A66" s="39" t="s">
        <v>51</v>
      </c>
      <c r="B66" s="42" t="n">
        <v>429617</v>
      </c>
      <c r="C66" s="42" t="n">
        <v>476028</v>
      </c>
      <c r="D66" s="42" t="n">
        <v>429617</v>
      </c>
      <c r="E66" s="42" t="n">
        <v>476028</v>
      </c>
      <c r="F66" s="42" t="n">
        <v>12658</v>
      </c>
      <c r="G66" s="42" t="n">
        <v>18908</v>
      </c>
      <c r="H66" s="38" t="n">
        <v>0</v>
      </c>
      <c r="I66" s="38" t="n">
        <v>0</v>
      </c>
      <c r="J66" s="42" t="n">
        <v>248043</v>
      </c>
      <c r="K66" s="42" t="n">
        <v>251541</v>
      </c>
      <c r="L66" s="42" t="n">
        <v>15769</v>
      </c>
      <c r="M66" s="42" t="n">
        <v>12520</v>
      </c>
      <c r="N66" s="39" t="s">
        <v>51</v>
      </c>
      <c r="O66" s="42" t="n">
        <v>86685</v>
      </c>
      <c r="P66" s="42" t="n">
        <v>100699</v>
      </c>
      <c r="Q66" s="42" t="n">
        <v>24975</v>
      </c>
      <c r="R66" s="42" t="n">
        <v>37613</v>
      </c>
      <c r="S66" s="42" t="n">
        <v>9789</v>
      </c>
      <c r="T66" s="42" t="n">
        <v>11053</v>
      </c>
      <c r="U66" s="42" t="n">
        <v>31698</v>
      </c>
      <c r="V66" s="42" t="n">
        <v>28587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42" t="n">
        <v>15107</v>
      </c>
    </row>
    <row r="67" customFormat="false" ht="16.5" hidden="true" customHeight="true" outlineLevel="0" collapsed="false">
      <c r="A67" s="39" t="s">
        <v>52</v>
      </c>
      <c r="B67" s="42" t="n">
        <v>2877637</v>
      </c>
      <c r="C67" s="42" t="n">
        <v>3308797</v>
      </c>
      <c r="D67" s="42" t="n">
        <v>3307254</v>
      </c>
      <c r="E67" s="42" t="n">
        <v>3784825</v>
      </c>
      <c r="F67" s="42" t="n">
        <v>8700</v>
      </c>
      <c r="G67" s="42" t="n">
        <v>13561</v>
      </c>
      <c r="H67" s="38" t="n">
        <v>0</v>
      </c>
      <c r="I67" s="38" t="n">
        <v>0</v>
      </c>
      <c r="J67" s="42" t="n">
        <v>248043</v>
      </c>
      <c r="K67" s="42" t="n">
        <v>340740</v>
      </c>
      <c r="L67" s="42" t="n">
        <v>1003079</v>
      </c>
      <c r="M67" s="42" t="n">
        <v>1098575</v>
      </c>
      <c r="N67" s="39" t="s">
        <v>52</v>
      </c>
      <c r="O67" s="42" t="n">
        <v>1547645</v>
      </c>
      <c r="P67" s="42" t="n">
        <v>1690284</v>
      </c>
      <c r="Q67" s="42" t="n">
        <v>36690</v>
      </c>
      <c r="R67" s="42" t="n">
        <v>46339</v>
      </c>
      <c r="S67" s="42" t="n">
        <v>9789</v>
      </c>
      <c r="T67" s="42" t="n">
        <v>10342</v>
      </c>
      <c r="U67" s="42" t="n">
        <v>23691</v>
      </c>
      <c r="V67" s="42" t="n">
        <v>26331</v>
      </c>
      <c r="W67" s="38" t="n">
        <v>0</v>
      </c>
      <c r="X67" s="38" t="n">
        <v>66030</v>
      </c>
      <c r="Y67" s="38" t="n">
        <v>0</v>
      </c>
      <c r="Z67" s="38" t="n">
        <v>0</v>
      </c>
      <c r="AA67" s="38" t="n">
        <v>0</v>
      </c>
      <c r="AB67" s="42" t="n">
        <v>16595</v>
      </c>
    </row>
    <row r="68" customFormat="false" ht="16.5" hidden="true" customHeight="true" outlineLevel="0" collapsed="false">
      <c r="A68" s="39" t="s">
        <v>53</v>
      </c>
      <c r="B68" s="42" t="n">
        <v>580701</v>
      </c>
      <c r="C68" s="42" t="n">
        <v>563274</v>
      </c>
      <c r="D68" s="42" t="n">
        <v>3887955</v>
      </c>
      <c r="E68" s="42" t="n">
        <v>4348099</v>
      </c>
      <c r="F68" s="42" t="n">
        <v>8880</v>
      </c>
      <c r="G68" s="42" t="n">
        <v>7927</v>
      </c>
      <c r="H68" s="38" t="n">
        <v>0</v>
      </c>
      <c r="I68" s="38" t="n">
        <v>0</v>
      </c>
      <c r="J68" s="42" t="n">
        <v>248043</v>
      </c>
      <c r="K68" s="42" t="n">
        <v>295157</v>
      </c>
      <c r="L68" s="42" t="n">
        <v>34748</v>
      </c>
      <c r="M68" s="42" t="n">
        <v>32264</v>
      </c>
      <c r="N68" s="39" t="s">
        <v>53</v>
      </c>
      <c r="O68" s="42" t="n">
        <v>59853</v>
      </c>
      <c r="P68" s="42" t="n">
        <v>55760</v>
      </c>
      <c r="Q68" s="42" t="n">
        <v>36690</v>
      </c>
      <c r="R68" s="42" t="n">
        <v>43811</v>
      </c>
      <c r="S68" s="42" t="n">
        <v>9789</v>
      </c>
      <c r="T68" s="42" t="n">
        <v>11162</v>
      </c>
      <c r="U68" s="42" t="n">
        <v>31698</v>
      </c>
      <c r="V68" s="42" t="n">
        <v>40530</v>
      </c>
      <c r="W68" s="38" t="n">
        <v>151000</v>
      </c>
      <c r="X68" s="38" t="n">
        <v>65405</v>
      </c>
      <c r="Y68" s="38" t="n">
        <v>0</v>
      </c>
      <c r="Z68" s="38" t="n">
        <v>0</v>
      </c>
      <c r="AA68" s="38" t="n">
        <v>0</v>
      </c>
      <c r="AB68" s="42" t="n">
        <v>11258</v>
      </c>
    </row>
    <row r="69" customFormat="false" ht="16.5" hidden="true" customHeight="true" outlineLevel="0" collapsed="false">
      <c r="A69" s="39" t="s">
        <v>55</v>
      </c>
      <c r="B69" s="42" t="n">
        <v>1343467</v>
      </c>
      <c r="C69" s="42" t="n">
        <v>1401508</v>
      </c>
      <c r="D69" s="42" t="n">
        <v>5231422</v>
      </c>
      <c r="E69" s="42" t="n">
        <v>5749607</v>
      </c>
      <c r="F69" s="42" t="n">
        <v>869670</v>
      </c>
      <c r="G69" s="42" t="n">
        <v>942310</v>
      </c>
      <c r="H69" s="38" t="n">
        <v>0</v>
      </c>
      <c r="I69" s="38" t="n">
        <v>0</v>
      </c>
      <c r="J69" s="42" t="n">
        <v>248046</v>
      </c>
      <c r="K69" s="42" t="n">
        <v>267659</v>
      </c>
      <c r="L69" s="42" t="n">
        <v>19087</v>
      </c>
      <c r="M69" s="42" t="n">
        <v>14587</v>
      </c>
      <c r="N69" s="39" t="s">
        <v>55</v>
      </c>
      <c r="O69" s="42" t="n">
        <v>25797</v>
      </c>
      <c r="P69" s="42" t="n">
        <v>38967</v>
      </c>
      <c r="Q69" s="42" t="n">
        <v>48388</v>
      </c>
      <c r="R69" s="42" t="n">
        <v>39008</v>
      </c>
      <c r="S69" s="42" t="n">
        <v>9787</v>
      </c>
      <c r="T69" s="42" t="n">
        <v>10565</v>
      </c>
      <c r="U69" s="42" t="n">
        <v>23692</v>
      </c>
      <c r="V69" s="42" t="n">
        <v>27585</v>
      </c>
      <c r="W69" s="38" t="n">
        <v>99000</v>
      </c>
      <c r="X69" s="38" t="n">
        <v>49235</v>
      </c>
      <c r="Y69" s="38" t="n">
        <v>0</v>
      </c>
      <c r="Z69" s="38" t="n">
        <v>0</v>
      </c>
      <c r="AA69" s="38" t="n">
        <v>0</v>
      </c>
      <c r="AB69" s="42" t="n">
        <v>11592</v>
      </c>
    </row>
    <row r="70" customFormat="false" ht="16.15" hidden="false" customHeight="true" outlineLevel="0" collapsed="false">
      <c r="A70" s="39" t="s">
        <v>61</v>
      </c>
      <c r="B70" s="42" t="n">
        <f aca="false">B71+B72+B73+B74</f>
        <v>5405972</v>
      </c>
      <c r="C70" s="42" t="n">
        <f aca="false">C71+C72+C73+C74</f>
        <v>6219934</v>
      </c>
      <c r="D70" s="42" t="n">
        <f aca="false">D74</f>
        <v>5405972</v>
      </c>
      <c r="E70" s="42" t="n">
        <v>6219934</v>
      </c>
      <c r="F70" s="42" t="n">
        <f aca="false">F71+F72+F73+F74</f>
        <v>927181</v>
      </c>
      <c r="G70" s="42" t="n">
        <f aca="false">G71+G72+G73+G74</f>
        <v>1063414</v>
      </c>
      <c r="H70" s="38" t="n">
        <v>0</v>
      </c>
      <c r="I70" s="38" t="n">
        <v>0</v>
      </c>
      <c r="J70" s="42" t="n">
        <f aca="false">J71+J72+J73+J74</f>
        <v>1153010</v>
      </c>
      <c r="K70" s="42" t="n">
        <f aca="false">K71+K72+K73+K74</f>
        <v>1401807</v>
      </c>
      <c r="L70" s="42" t="n">
        <f aca="false">L71+L72+L73+L74</f>
        <v>1032812</v>
      </c>
      <c r="M70" s="42" t="n">
        <f aca="false">M71+M72+M73+M74</f>
        <v>1222749</v>
      </c>
      <c r="N70" s="39" t="s">
        <v>61</v>
      </c>
      <c r="O70" s="42" t="n">
        <f aca="false">O71+O72+O73+O74</f>
        <v>1751263</v>
      </c>
      <c r="P70" s="42" t="n">
        <f aca="false">P71+P72+P73+P74</f>
        <v>1960296</v>
      </c>
      <c r="Q70" s="42" t="n">
        <f aca="false">Q71+Q72+Q73+Q74</f>
        <v>140924</v>
      </c>
      <c r="R70" s="42" t="n">
        <f aca="false">R71+R72+R73+R74</f>
        <v>183983</v>
      </c>
      <c r="S70" s="42" t="n">
        <f aca="false">S71+S72+S73+S74</f>
        <v>40989</v>
      </c>
      <c r="T70" s="42" t="n">
        <f aca="false">T71+T72+T73+T74</f>
        <v>41895</v>
      </c>
      <c r="U70" s="42" t="n">
        <f aca="false">U71+U72+U73+U74</f>
        <v>109793</v>
      </c>
      <c r="V70" s="42" t="n">
        <f aca="false">V71+V72+V73+V74</f>
        <v>128419</v>
      </c>
      <c r="W70" s="42" t="n">
        <f aca="false">W71+W72+W73+W74</f>
        <v>250000</v>
      </c>
      <c r="X70" s="42" t="n">
        <f aca="false">X71+X72+X73+X74</f>
        <v>178430</v>
      </c>
      <c r="Y70" s="38" t="n">
        <v>0</v>
      </c>
      <c r="Z70" s="38" t="n">
        <v>0</v>
      </c>
      <c r="AA70" s="38" t="n">
        <v>0</v>
      </c>
      <c r="AB70" s="42" t="n">
        <f aca="false">AB71+AB72+AB73+AB74</f>
        <v>49018</v>
      </c>
    </row>
    <row r="71" customFormat="false" ht="16.5" hidden="true" customHeight="true" outlineLevel="0" collapsed="false">
      <c r="A71" s="39" t="s">
        <v>51</v>
      </c>
      <c r="B71" s="42" t="n">
        <v>492588</v>
      </c>
      <c r="C71" s="42" t="n">
        <v>605776</v>
      </c>
      <c r="D71" s="42" t="n">
        <v>492588</v>
      </c>
      <c r="E71" s="42" t="n">
        <v>605776</v>
      </c>
      <c r="F71" s="42" t="n">
        <v>11900</v>
      </c>
      <c r="G71" s="42" t="n">
        <v>29415</v>
      </c>
      <c r="H71" s="38" t="n">
        <v>0</v>
      </c>
      <c r="I71" s="38" t="n">
        <v>0</v>
      </c>
      <c r="J71" s="42" t="n">
        <v>288250</v>
      </c>
      <c r="K71" s="42" t="n">
        <v>273189</v>
      </c>
      <c r="L71" s="42" t="n">
        <v>11369</v>
      </c>
      <c r="M71" s="42" t="n">
        <v>17776</v>
      </c>
      <c r="N71" s="39" t="s">
        <v>51</v>
      </c>
      <c r="O71" s="42" t="n">
        <v>87737</v>
      </c>
      <c r="P71" s="42" t="n">
        <v>146599</v>
      </c>
      <c r="Q71" s="42" t="n">
        <v>31976</v>
      </c>
      <c r="R71" s="42" t="n">
        <v>45733</v>
      </c>
      <c r="S71" s="42" t="n">
        <v>10248</v>
      </c>
      <c r="T71" s="42" t="n">
        <v>10468</v>
      </c>
      <c r="U71" s="42" t="n">
        <v>31108</v>
      </c>
      <c r="V71" s="42" t="n">
        <v>31154</v>
      </c>
      <c r="W71" s="38" t="n">
        <v>20000</v>
      </c>
      <c r="X71" s="38" t="n">
        <v>39687</v>
      </c>
      <c r="Y71" s="38" t="n">
        <v>0</v>
      </c>
      <c r="Z71" s="38" t="n">
        <v>0</v>
      </c>
      <c r="AA71" s="38" t="n">
        <v>0</v>
      </c>
      <c r="AB71" s="42" t="n">
        <v>11755</v>
      </c>
    </row>
    <row r="72" customFormat="false" ht="16.5" hidden="true" customHeight="true" outlineLevel="0" collapsed="false">
      <c r="A72" s="39" t="s">
        <v>52</v>
      </c>
      <c r="B72" s="42" t="n">
        <v>3012879</v>
      </c>
      <c r="C72" s="42" t="n">
        <v>3397980</v>
      </c>
      <c r="D72" s="42" t="n">
        <v>3505467</v>
      </c>
      <c r="E72" s="42" t="n">
        <v>4003756</v>
      </c>
      <c r="F72" s="42" t="n">
        <v>13400</v>
      </c>
      <c r="G72" s="42" t="n">
        <v>17919</v>
      </c>
      <c r="H72" s="38" t="n">
        <v>0</v>
      </c>
      <c r="I72" s="38" t="n">
        <v>0</v>
      </c>
      <c r="J72" s="42" t="n">
        <v>288252</v>
      </c>
      <c r="K72" s="42" t="n">
        <v>357205</v>
      </c>
      <c r="L72" s="42" t="n">
        <v>982470</v>
      </c>
      <c r="M72" s="42" t="n">
        <v>1162613</v>
      </c>
      <c r="N72" s="39" t="s">
        <v>52</v>
      </c>
      <c r="O72" s="42" t="n">
        <v>1575434</v>
      </c>
      <c r="P72" s="42" t="n">
        <v>1715116</v>
      </c>
      <c r="Q72" s="42" t="n">
        <v>39286</v>
      </c>
      <c r="R72" s="42" t="n">
        <v>50407</v>
      </c>
      <c r="S72" s="42" t="n">
        <v>10248</v>
      </c>
      <c r="T72" s="42" t="n">
        <v>11061</v>
      </c>
      <c r="U72" s="42" t="n">
        <v>23789</v>
      </c>
      <c r="V72" s="42" t="n">
        <v>29407</v>
      </c>
      <c r="W72" s="38" t="n">
        <v>80000</v>
      </c>
      <c r="X72" s="38" t="n">
        <v>44175</v>
      </c>
      <c r="Y72" s="38" t="n">
        <v>0</v>
      </c>
      <c r="Z72" s="38" t="n">
        <v>0</v>
      </c>
      <c r="AA72" s="38" t="n">
        <v>0</v>
      </c>
      <c r="AB72" s="42" t="n">
        <v>10077</v>
      </c>
    </row>
    <row r="73" customFormat="false" ht="16.5" hidden="true" customHeight="true" outlineLevel="0" collapsed="false">
      <c r="A73" s="39" t="s">
        <v>53</v>
      </c>
      <c r="B73" s="42" t="n">
        <v>564655</v>
      </c>
      <c r="C73" s="42" t="n">
        <v>601597</v>
      </c>
      <c r="D73" s="42" t="n">
        <v>4070122</v>
      </c>
      <c r="E73" s="42" t="n">
        <v>4605353</v>
      </c>
      <c r="F73" s="42" t="n">
        <v>8600</v>
      </c>
      <c r="G73" s="42" t="n">
        <v>17402</v>
      </c>
      <c r="H73" s="38" t="n">
        <v>0</v>
      </c>
      <c r="I73" s="38" t="n">
        <v>0</v>
      </c>
      <c r="J73" s="42" t="n">
        <v>288253</v>
      </c>
      <c r="K73" s="42" t="n">
        <v>363075</v>
      </c>
      <c r="L73" s="42" t="n">
        <v>28913</v>
      </c>
      <c r="M73" s="42" t="n">
        <v>34691</v>
      </c>
      <c r="N73" s="39" t="s">
        <v>53</v>
      </c>
      <c r="O73" s="42" t="n">
        <v>60417</v>
      </c>
      <c r="P73" s="42" t="n">
        <v>61879</v>
      </c>
      <c r="Q73" s="42" t="n">
        <v>37116</v>
      </c>
      <c r="R73" s="42" t="n">
        <v>36101</v>
      </c>
      <c r="S73" s="42" t="n">
        <v>10248</v>
      </c>
      <c r="T73" s="42" t="n">
        <v>10162</v>
      </c>
      <c r="U73" s="42" t="n">
        <v>31108</v>
      </c>
      <c r="V73" s="42" t="n">
        <v>35693</v>
      </c>
      <c r="W73" s="38" t="n">
        <v>100000</v>
      </c>
      <c r="X73" s="38" t="n">
        <v>23134</v>
      </c>
      <c r="Y73" s="38" t="n">
        <v>0</v>
      </c>
      <c r="Z73" s="38" t="n">
        <v>0</v>
      </c>
      <c r="AA73" s="38" t="n">
        <v>0</v>
      </c>
      <c r="AB73" s="42" t="n">
        <v>19460</v>
      </c>
    </row>
    <row r="74" customFormat="false" ht="16.5" hidden="true" customHeight="true" outlineLevel="0" collapsed="false">
      <c r="A74" s="27" t="s">
        <v>62</v>
      </c>
      <c r="B74" s="42" t="n">
        <v>1335850</v>
      </c>
      <c r="C74" s="42" t="n">
        <v>1614581</v>
      </c>
      <c r="D74" s="42" t="n">
        <v>5405972</v>
      </c>
      <c r="E74" s="42" t="n">
        <v>6219934</v>
      </c>
      <c r="F74" s="42" t="n">
        <v>893281</v>
      </c>
      <c r="G74" s="42" t="n">
        <v>998678</v>
      </c>
      <c r="H74" s="38" t="n">
        <v>0</v>
      </c>
      <c r="I74" s="38" t="n">
        <v>0</v>
      </c>
      <c r="J74" s="42" t="n">
        <v>288255</v>
      </c>
      <c r="K74" s="42" t="n">
        <v>408338</v>
      </c>
      <c r="L74" s="42" t="n">
        <v>10060</v>
      </c>
      <c r="M74" s="42" t="n">
        <v>7669</v>
      </c>
      <c r="N74" s="39" t="s">
        <v>55</v>
      </c>
      <c r="O74" s="42" t="n">
        <v>27675</v>
      </c>
      <c r="P74" s="42" t="n">
        <v>36702</v>
      </c>
      <c r="Q74" s="42" t="n">
        <v>32546</v>
      </c>
      <c r="R74" s="42" t="n">
        <v>51742</v>
      </c>
      <c r="S74" s="42" t="n">
        <v>10245</v>
      </c>
      <c r="T74" s="42" t="n">
        <v>10204</v>
      </c>
      <c r="U74" s="42" t="n">
        <v>23788</v>
      </c>
      <c r="V74" s="42" t="n">
        <v>32165</v>
      </c>
      <c r="W74" s="38" t="n">
        <v>50000</v>
      </c>
      <c r="X74" s="38" t="n">
        <v>71434</v>
      </c>
      <c r="Y74" s="38" t="n">
        <v>0</v>
      </c>
      <c r="Z74" s="38" t="n">
        <v>0</v>
      </c>
      <c r="AA74" s="38" t="n">
        <v>0</v>
      </c>
      <c r="AB74" s="42" t="n">
        <v>7726</v>
      </c>
    </row>
    <row r="75" customFormat="false" ht="6" hidden="true" customHeight="true" outlineLevel="0" collapsed="false">
      <c r="A75" s="27"/>
      <c r="B75" s="42"/>
      <c r="C75" s="42"/>
      <c r="D75" s="42"/>
      <c r="E75" s="42"/>
      <c r="F75" s="42"/>
      <c r="G75" s="42"/>
      <c r="H75" s="38"/>
      <c r="I75" s="38"/>
      <c r="J75" s="42"/>
      <c r="K75" s="42"/>
      <c r="L75" s="42"/>
      <c r="M75" s="42"/>
      <c r="N75" s="27"/>
      <c r="O75" s="42"/>
      <c r="P75" s="42"/>
      <c r="Q75" s="42"/>
      <c r="R75" s="42"/>
      <c r="S75" s="42"/>
      <c r="T75" s="42"/>
      <c r="U75" s="42"/>
      <c r="V75" s="42"/>
      <c r="W75" s="38"/>
      <c r="X75" s="38"/>
      <c r="Y75" s="38"/>
      <c r="Z75" s="38"/>
      <c r="AA75" s="38"/>
      <c r="AB75" s="42"/>
    </row>
    <row r="76" customFormat="false" ht="16.15" hidden="false" customHeight="true" outlineLevel="0" collapsed="false">
      <c r="A76" s="39" t="s">
        <v>63</v>
      </c>
      <c r="B76" s="42" t="n">
        <f aca="false">B77+B78+B79+B80</f>
        <v>5538540</v>
      </c>
      <c r="C76" s="42" t="n">
        <f aca="false">C77+C78+C79+C80</f>
        <v>6735170</v>
      </c>
      <c r="D76" s="42" t="n">
        <f aca="false">D80</f>
        <v>5538540</v>
      </c>
      <c r="E76" s="42" t="n">
        <f aca="false">E80</f>
        <v>6735170</v>
      </c>
      <c r="F76" s="42" t="n">
        <f aca="false">F77+F78+F79+F80</f>
        <v>974443</v>
      </c>
      <c r="G76" s="42" t="n">
        <f aca="false">G77+G78+G79+G80</f>
        <v>1429232</v>
      </c>
      <c r="H76" s="38" t="n">
        <v>0</v>
      </c>
      <c r="I76" s="38" t="n">
        <v>0</v>
      </c>
      <c r="J76" s="42" t="n">
        <f aca="false">J77+J78+J79+J80</f>
        <v>1131319</v>
      </c>
      <c r="K76" s="42" t="n">
        <f aca="false">K77+K78+K79+K80</f>
        <v>1460913</v>
      </c>
      <c r="L76" s="42" t="n">
        <f aca="false">L77+L78+L79+L80</f>
        <v>1044522</v>
      </c>
      <c r="M76" s="42" t="n">
        <f aca="false">M77+M78+M79+M80</f>
        <v>1264251</v>
      </c>
      <c r="N76" s="39" t="s">
        <v>63</v>
      </c>
      <c r="O76" s="42" t="n">
        <f aca="false">O77+O78+O79+O80</f>
        <v>1878547</v>
      </c>
      <c r="P76" s="42" t="n">
        <f aca="false">P77+P78+P79+P80</f>
        <v>2020161</v>
      </c>
      <c r="Q76" s="42" t="n">
        <f aca="false">Q77+Q78+Q79+Q80</f>
        <v>156407</v>
      </c>
      <c r="R76" s="42" t="n">
        <f aca="false">R77+R78+R79+R80</f>
        <v>144633</v>
      </c>
      <c r="S76" s="42" t="n">
        <f aca="false">S77+S78+S79+S80</f>
        <v>40070</v>
      </c>
      <c r="T76" s="42" t="n">
        <f aca="false">T77+T78+T79+T80</f>
        <v>39643</v>
      </c>
      <c r="U76" s="42" t="n">
        <f aca="false">U77+U78+U79+U80</f>
        <v>119058</v>
      </c>
      <c r="V76" s="42" t="n">
        <f aca="false">V77+V78+V79+V80</f>
        <v>126019</v>
      </c>
      <c r="W76" s="42" t="n">
        <f aca="false">W77+W78+W79+W80</f>
        <v>194174</v>
      </c>
      <c r="X76" s="42" t="n">
        <f aca="false">X77+X78+X79+X80</f>
        <v>203923</v>
      </c>
      <c r="Y76" s="38" t="n">
        <v>0</v>
      </c>
      <c r="Z76" s="38" t="n">
        <v>0</v>
      </c>
      <c r="AA76" s="38" t="n">
        <v>0</v>
      </c>
      <c r="AB76" s="42" t="n">
        <f aca="false">AB77+AB78+AB79+AB80</f>
        <v>46395</v>
      </c>
    </row>
    <row r="77" customFormat="false" ht="16.5" hidden="true" customHeight="true" outlineLevel="0" collapsed="false">
      <c r="A77" s="39" t="s">
        <v>51</v>
      </c>
      <c r="B77" s="42" t="n">
        <v>533895</v>
      </c>
      <c r="C77" s="42" t="n">
        <v>640228</v>
      </c>
      <c r="D77" s="42" t="n">
        <v>533895</v>
      </c>
      <c r="E77" s="42" t="n">
        <v>640228</v>
      </c>
      <c r="F77" s="42" t="n">
        <v>13075</v>
      </c>
      <c r="G77" s="42" t="n">
        <v>66437</v>
      </c>
      <c r="H77" s="38" t="n">
        <v>0</v>
      </c>
      <c r="I77" s="38" t="n">
        <v>0</v>
      </c>
      <c r="J77" s="42" t="n">
        <v>282828</v>
      </c>
      <c r="K77" s="42" t="n">
        <v>297202</v>
      </c>
      <c r="L77" s="42" t="n">
        <v>15120</v>
      </c>
      <c r="M77" s="42" t="n">
        <v>24081</v>
      </c>
      <c r="N77" s="39" t="s">
        <v>51</v>
      </c>
      <c r="O77" s="42" t="n">
        <v>93550</v>
      </c>
      <c r="P77" s="42" t="n">
        <v>160344</v>
      </c>
      <c r="Q77" s="42" t="n">
        <v>35489</v>
      </c>
      <c r="R77" s="42" t="n">
        <v>30984</v>
      </c>
      <c r="S77" s="42" t="n">
        <v>10100</v>
      </c>
      <c r="T77" s="42" t="n">
        <v>10065</v>
      </c>
      <c r="U77" s="42" t="n">
        <v>33733</v>
      </c>
      <c r="V77" s="42" t="n">
        <v>31044</v>
      </c>
      <c r="W77" s="42" t="n">
        <v>50000</v>
      </c>
      <c r="X77" s="42" t="n">
        <v>13694</v>
      </c>
      <c r="Y77" s="38" t="n">
        <v>0</v>
      </c>
      <c r="Z77" s="38" t="n">
        <v>0</v>
      </c>
      <c r="AA77" s="38" t="n">
        <v>0</v>
      </c>
      <c r="AB77" s="42" t="n">
        <v>6377</v>
      </c>
    </row>
    <row r="78" customFormat="false" ht="16.5" hidden="true" customHeight="true" outlineLevel="0" collapsed="false">
      <c r="A78" s="39" t="s">
        <v>52</v>
      </c>
      <c r="B78" s="42" t="n">
        <v>3107075</v>
      </c>
      <c r="C78" s="42" t="n">
        <v>3418401</v>
      </c>
      <c r="D78" s="42" t="n">
        <v>3640970</v>
      </c>
      <c r="E78" s="42" t="n">
        <v>4058629</v>
      </c>
      <c r="F78" s="42" t="n">
        <v>9132</v>
      </c>
      <c r="G78" s="42" t="n">
        <v>23220</v>
      </c>
      <c r="H78" s="38" t="n">
        <v>0</v>
      </c>
      <c r="I78" s="38" t="n">
        <v>0</v>
      </c>
      <c r="J78" s="42" t="n">
        <v>282828</v>
      </c>
      <c r="K78" s="42" t="n">
        <v>294878</v>
      </c>
      <c r="L78" s="42" t="n">
        <v>988786</v>
      </c>
      <c r="M78" s="42" t="n">
        <v>1194267</v>
      </c>
      <c r="N78" s="39" t="s">
        <v>52</v>
      </c>
      <c r="O78" s="42" t="n">
        <v>1691940</v>
      </c>
      <c r="P78" s="42" t="n">
        <v>1754437</v>
      </c>
      <c r="Q78" s="42" t="n">
        <v>43603</v>
      </c>
      <c r="R78" s="42" t="n">
        <v>37137</v>
      </c>
      <c r="S78" s="42" t="n">
        <v>9990</v>
      </c>
      <c r="T78" s="42" t="n">
        <v>10754</v>
      </c>
      <c r="U78" s="42" t="n">
        <v>25796</v>
      </c>
      <c r="V78" s="42" t="n">
        <v>28792</v>
      </c>
      <c r="W78" s="42" t="n">
        <v>55000</v>
      </c>
      <c r="X78" s="42" t="n">
        <v>62628</v>
      </c>
      <c r="Y78" s="38" t="n">
        <v>0</v>
      </c>
      <c r="Z78" s="38" t="n">
        <v>0</v>
      </c>
      <c r="AA78" s="38" t="n">
        <v>0</v>
      </c>
      <c r="AB78" s="42" t="n">
        <v>12288</v>
      </c>
    </row>
    <row r="79" customFormat="false" ht="16.5" hidden="true" customHeight="true" outlineLevel="0" collapsed="false">
      <c r="A79" s="39" t="s">
        <v>53</v>
      </c>
      <c r="B79" s="42" t="n">
        <v>500819</v>
      </c>
      <c r="C79" s="42" t="n">
        <v>688552</v>
      </c>
      <c r="D79" s="42" t="n">
        <v>4141789</v>
      </c>
      <c r="E79" s="42" t="n">
        <v>4747181</v>
      </c>
      <c r="F79" s="42" t="n">
        <v>9326</v>
      </c>
      <c r="G79" s="42" t="n">
        <v>12026</v>
      </c>
      <c r="H79" s="38" t="n">
        <v>0</v>
      </c>
      <c r="I79" s="38" t="n">
        <v>0</v>
      </c>
      <c r="J79" s="42" t="n">
        <v>282828</v>
      </c>
      <c r="K79" s="42" t="n">
        <v>470790</v>
      </c>
      <c r="L79" s="42" t="n">
        <v>29503</v>
      </c>
      <c r="M79" s="42" t="n">
        <v>33476</v>
      </c>
      <c r="N79" s="39" t="s">
        <v>53</v>
      </c>
      <c r="O79" s="42" t="n">
        <v>64245</v>
      </c>
      <c r="P79" s="42" t="n">
        <v>64009</v>
      </c>
      <c r="Q79" s="42" t="n">
        <v>41194</v>
      </c>
      <c r="R79" s="42" t="n">
        <v>33549</v>
      </c>
      <c r="S79" s="42" t="n">
        <v>9990</v>
      </c>
      <c r="T79" s="42" t="n">
        <v>9613</v>
      </c>
      <c r="U79" s="42" t="n">
        <v>33733</v>
      </c>
      <c r="V79" s="42" t="n">
        <v>35539</v>
      </c>
      <c r="W79" s="42" t="n">
        <v>30000</v>
      </c>
      <c r="X79" s="42" t="n">
        <v>13837</v>
      </c>
      <c r="Y79" s="38" t="n">
        <v>0</v>
      </c>
      <c r="Z79" s="38" t="n">
        <v>0</v>
      </c>
      <c r="AA79" s="38" t="n">
        <v>0</v>
      </c>
      <c r="AB79" s="42" t="n">
        <v>15713</v>
      </c>
    </row>
    <row r="80" customFormat="false" ht="16.5" hidden="true" customHeight="true" outlineLevel="0" collapsed="false">
      <c r="A80" s="39" t="s">
        <v>55</v>
      </c>
      <c r="B80" s="42" t="n">
        <v>1396751</v>
      </c>
      <c r="C80" s="42" t="n">
        <v>1987989</v>
      </c>
      <c r="D80" s="42" t="n">
        <v>5538540</v>
      </c>
      <c r="E80" s="42" t="n">
        <v>6735170</v>
      </c>
      <c r="F80" s="42" t="n">
        <v>942910</v>
      </c>
      <c r="G80" s="42" t="n">
        <v>1327549</v>
      </c>
      <c r="H80" s="38" t="n">
        <v>0</v>
      </c>
      <c r="I80" s="38" t="n">
        <v>0</v>
      </c>
      <c r="J80" s="42" t="n">
        <v>282835</v>
      </c>
      <c r="K80" s="42" t="n">
        <v>398043</v>
      </c>
      <c r="L80" s="42" t="n">
        <v>11113</v>
      </c>
      <c r="M80" s="42" t="n">
        <v>12427</v>
      </c>
      <c r="N80" s="39" t="s">
        <v>55</v>
      </c>
      <c r="O80" s="42" t="n">
        <v>28812</v>
      </c>
      <c r="P80" s="42" t="n">
        <v>41371</v>
      </c>
      <c r="Q80" s="42" t="n">
        <v>36121</v>
      </c>
      <c r="R80" s="42" t="n">
        <v>42963</v>
      </c>
      <c r="S80" s="42" t="n">
        <v>9990</v>
      </c>
      <c r="T80" s="42" t="n">
        <v>9211</v>
      </c>
      <c r="U80" s="42" t="n">
        <v>25796</v>
      </c>
      <c r="V80" s="42" t="n">
        <v>30644</v>
      </c>
      <c r="W80" s="42" t="n">
        <v>59174</v>
      </c>
      <c r="X80" s="42" t="n">
        <v>113764</v>
      </c>
      <c r="Y80" s="38" t="n">
        <v>0</v>
      </c>
      <c r="Z80" s="38" t="n">
        <v>0</v>
      </c>
      <c r="AA80" s="38" t="n">
        <v>0</v>
      </c>
      <c r="AB80" s="42" t="n">
        <v>12017</v>
      </c>
    </row>
    <row r="81" customFormat="false" ht="4.9" hidden="false" customHeight="true" outlineLevel="0" collapsed="false">
      <c r="A81" s="27"/>
      <c r="B81" s="42"/>
      <c r="C81" s="42"/>
      <c r="D81" s="42"/>
      <c r="E81" s="42"/>
      <c r="F81" s="42"/>
      <c r="G81" s="42"/>
      <c r="H81" s="38"/>
      <c r="I81" s="38"/>
      <c r="J81" s="42"/>
      <c r="K81" s="42"/>
      <c r="L81" s="42"/>
      <c r="M81" s="42"/>
      <c r="N81" s="27"/>
      <c r="O81" s="44"/>
      <c r="P81" s="44"/>
      <c r="Q81" s="43"/>
      <c r="R81" s="43"/>
      <c r="S81" s="43"/>
      <c r="T81" s="43"/>
      <c r="U81" s="43"/>
      <c r="V81" s="44"/>
      <c r="W81" s="36"/>
      <c r="X81" s="36"/>
      <c r="Y81" s="38"/>
      <c r="Z81" s="38"/>
      <c r="AA81" s="38"/>
      <c r="AB81" s="44"/>
    </row>
    <row r="82" customFormat="false" ht="16.15" hidden="false" customHeight="true" outlineLevel="0" collapsed="false">
      <c r="A82" s="39" t="s">
        <v>64</v>
      </c>
      <c r="B82" s="42" t="n">
        <f aca="false">B83+B84+B85+B86</f>
        <v>5559353</v>
      </c>
      <c r="C82" s="42" t="n">
        <f aca="false">C83+C84+C85+C86</f>
        <v>7077813.273</v>
      </c>
      <c r="D82" s="42" t="n">
        <f aca="false">D86</f>
        <v>5559353</v>
      </c>
      <c r="E82" s="42" t="n">
        <f aca="false">E86</f>
        <v>7077813.273</v>
      </c>
      <c r="F82" s="42" t="n">
        <f aca="false">F83+F84+F85+F86</f>
        <v>1061655</v>
      </c>
      <c r="G82" s="42" t="n">
        <f aca="false">G83+G84+G85+G86</f>
        <v>1383123.26</v>
      </c>
      <c r="H82" s="38" t="n">
        <v>0</v>
      </c>
      <c r="I82" s="38" t="n">
        <v>0</v>
      </c>
      <c r="J82" s="42" t="n">
        <f aca="false">J83+J84+J85+J86</f>
        <v>972971</v>
      </c>
      <c r="K82" s="42" t="n">
        <f aca="false">K83+K84+K85+K86</f>
        <v>1757118.745</v>
      </c>
      <c r="L82" s="42" t="n">
        <f aca="false">L83+L84+L85+L86</f>
        <v>1148505</v>
      </c>
      <c r="M82" s="42" t="n">
        <f aca="false">M83+M84+M85+M86</f>
        <v>1285419.137</v>
      </c>
      <c r="N82" s="39" t="s">
        <v>64</v>
      </c>
      <c r="O82" s="42" t="n">
        <f aca="false">O83+O84+O85+O86</f>
        <v>1911174</v>
      </c>
      <c r="P82" s="42" t="n">
        <f aca="false">P83+P84+P85+P86</f>
        <v>2053518.322</v>
      </c>
      <c r="Q82" s="42" t="n">
        <f aca="false">Q83+Q84+Q85+Q86</f>
        <v>130894</v>
      </c>
      <c r="R82" s="42" t="n">
        <f aca="false">R83+R84+R85+R86</f>
        <v>165493.472</v>
      </c>
      <c r="S82" s="42" t="n">
        <f aca="false">S83+S84+S85+S86</f>
        <v>37814</v>
      </c>
      <c r="T82" s="42" t="n">
        <f aca="false">T83+T84+T85+T86</f>
        <v>38663.297</v>
      </c>
      <c r="U82" s="42" t="n">
        <f aca="false">U83+U84+U85+U86</f>
        <v>116281</v>
      </c>
      <c r="V82" s="42" t="n">
        <f aca="false">V83+V84+V85+V86</f>
        <v>133097.731</v>
      </c>
      <c r="W82" s="42" t="n">
        <f aca="false">W83+W84+W85+W86</f>
        <v>180059</v>
      </c>
      <c r="X82" s="42" t="n">
        <f aca="false">X83+X84+X85+X86</f>
        <v>220774.503</v>
      </c>
      <c r="Y82" s="38" t="n">
        <f aca="false">Y83+Y84+Y85+Y86</f>
        <v>0</v>
      </c>
      <c r="Z82" s="42" t="n">
        <f aca="false">Z83+Z84+Z85+Z86</f>
        <v>-3.267</v>
      </c>
      <c r="AA82" s="38" t="n">
        <f aca="false">AA83+AA84+AA85+AA86</f>
        <v>0</v>
      </c>
      <c r="AB82" s="42" t="n">
        <f aca="false">AB83+AB84+AB85+AB86</f>
        <v>40608.073</v>
      </c>
    </row>
    <row r="83" customFormat="false" ht="16.5" hidden="true" customHeight="true" outlineLevel="0" collapsed="false">
      <c r="A83" s="39" t="s">
        <v>51</v>
      </c>
      <c r="B83" s="42" t="n">
        <v>453455</v>
      </c>
      <c r="C83" s="42" t="n">
        <v>706271.397</v>
      </c>
      <c r="D83" s="42" t="n">
        <v>453455</v>
      </c>
      <c r="E83" s="42" t="n">
        <v>706271.397</v>
      </c>
      <c r="F83" s="42" t="n">
        <v>13255</v>
      </c>
      <c r="G83" s="42" t="n">
        <v>25047.389</v>
      </c>
      <c r="H83" s="38" t="n">
        <v>0</v>
      </c>
      <c r="I83" s="38" t="n">
        <v>0</v>
      </c>
      <c r="J83" s="42" t="n">
        <v>162161</v>
      </c>
      <c r="K83" s="42" t="n">
        <v>345166.392</v>
      </c>
      <c r="L83" s="42" t="n">
        <v>15121</v>
      </c>
      <c r="M83" s="42" t="n">
        <v>10746.403</v>
      </c>
      <c r="N83" s="39" t="s">
        <v>51</v>
      </c>
      <c r="O83" s="42" t="n">
        <v>142925</v>
      </c>
      <c r="P83" s="42" t="n">
        <v>173364.936</v>
      </c>
      <c r="Q83" s="42" t="n">
        <v>30489</v>
      </c>
      <c r="R83" s="42" t="n">
        <v>37949.308</v>
      </c>
      <c r="S83" s="42" t="n">
        <v>9464</v>
      </c>
      <c r="T83" s="42" t="n">
        <v>10375.53</v>
      </c>
      <c r="U83" s="42" t="n">
        <v>33040</v>
      </c>
      <c r="V83" s="42" t="n">
        <v>34012.779</v>
      </c>
      <c r="W83" s="42" t="n">
        <v>47000</v>
      </c>
      <c r="X83" s="42" t="n">
        <v>60477.048</v>
      </c>
      <c r="Y83" s="38" t="n">
        <v>0</v>
      </c>
      <c r="Z83" s="38" t="n">
        <v>0</v>
      </c>
      <c r="AA83" s="38" t="n">
        <v>0</v>
      </c>
      <c r="AB83" s="42" t="n">
        <v>9131.612</v>
      </c>
    </row>
    <row r="84" customFormat="false" ht="16.5" hidden="true" customHeight="true" outlineLevel="0" collapsed="false">
      <c r="A84" s="39" t="s">
        <v>52</v>
      </c>
      <c r="B84" s="42" t="n">
        <v>3056126</v>
      </c>
      <c r="C84" s="42" t="n">
        <v>3788172.346</v>
      </c>
      <c r="D84" s="42" t="n">
        <v>3509581</v>
      </c>
      <c r="E84" s="42" t="n">
        <v>4494443.743</v>
      </c>
      <c r="F84" s="42" t="n">
        <v>6400</v>
      </c>
      <c r="G84" s="42" t="n">
        <v>21860.162</v>
      </c>
      <c r="H84" s="38" t="n">
        <v>0</v>
      </c>
      <c r="I84" s="38" t="n">
        <v>0</v>
      </c>
      <c r="J84" s="42" t="n">
        <v>162162</v>
      </c>
      <c r="K84" s="42" t="n">
        <v>578286.613</v>
      </c>
      <c r="L84" s="42" t="n">
        <v>1092771</v>
      </c>
      <c r="M84" s="42" t="n">
        <v>1225256.937</v>
      </c>
      <c r="N84" s="39" t="s">
        <v>52</v>
      </c>
      <c r="O84" s="42" t="n">
        <v>1672140</v>
      </c>
      <c r="P84" s="42" t="n">
        <v>1774344.726</v>
      </c>
      <c r="Q84" s="42" t="n">
        <v>36103</v>
      </c>
      <c r="R84" s="42" t="n">
        <v>39842.535</v>
      </c>
      <c r="S84" s="42" t="n">
        <v>9450</v>
      </c>
      <c r="T84" s="42" t="n">
        <v>10073.748</v>
      </c>
      <c r="U84" s="42" t="n">
        <v>25100</v>
      </c>
      <c r="V84" s="42" t="n">
        <v>28492.457</v>
      </c>
      <c r="W84" s="42" t="n">
        <v>52000</v>
      </c>
      <c r="X84" s="42" t="n">
        <v>99573.554</v>
      </c>
      <c r="Y84" s="38" t="n">
        <v>0</v>
      </c>
      <c r="Z84" s="38" t="n">
        <v>0</v>
      </c>
      <c r="AA84" s="38" t="n">
        <v>0</v>
      </c>
      <c r="AB84" s="42" t="n">
        <v>10441.614</v>
      </c>
    </row>
    <row r="85" customFormat="false" ht="16.5" hidden="true" customHeight="true" outlineLevel="0" collapsed="false">
      <c r="A85" s="39" t="s">
        <v>53</v>
      </c>
      <c r="B85" s="42" t="n">
        <v>523337</v>
      </c>
      <c r="C85" s="42" t="n">
        <v>687673.354</v>
      </c>
      <c r="D85" s="42" t="n">
        <v>4032918</v>
      </c>
      <c r="E85" s="42" t="n">
        <v>5182117.097</v>
      </c>
      <c r="F85" s="42" t="n">
        <v>6000</v>
      </c>
      <c r="G85" s="42" t="n">
        <v>15927.823</v>
      </c>
      <c r="H85" s="38" t="n">
        <v>0</v>
      </c>
      <c r="I85" s="38" t="n">
        <v>0</v>
      </c>
      <c r="J85" s="42" t="n">
        <v>324322</v>
      </c>
      <c r="K85" s="42" t="n">
        <v>445479.27</v>
      </c>
      <c r="L85" s="42" t="n">
        <v>29503</v>
      </c>
      <c r="M85" s="42" t="n">
        <v>35382.774</v>
      </c>
      <c r="N85" s="39" t="s">
        <v>53</v>
      </c>
      <c r="O85" s="42" t="n">
        <v>60327</v>
      </c>
      <c r="P85" s="42" t="n">
        <v>65722.1980000001</v>
      </c>
      <c r="Q85" s="42" t="n">
        <v>33695</v>
      </c>
      <c r="R85" s="42" t="n">
        <v>47053.339</v>
      </c>
      <c r="S85" s="42" t="n">
        <v>9450</v>
      </c>
      <c r="T85" s="42" t="n">
        <v>9244.551</v>
      </c>
      <c r="U85" s="42" t="n">
        <v>33040</v>
      </c>
      <c r="V85" s="42" t="n">
        <v>37728.285</v>
      </c>
      <c r="W85" s="42" t="n">
        <v>27000</v>
      </c>
      <c r="X85" s="42" t="n">
        <v>19183.455</v>
      </c>
      <c r="Y85" s="38" t="n">
        <v>0</v>
      </c>
      <c r="Z85" s="38" t="n">
        <v>0</v>
      </c>
      <c r="AA85" s="38" t="n">
        <v>0</v>
      </c>
      <c r="AB85" s="42" t="n">
        <v>11951.659</v>
      </c>
    </row>
    <row r="86" customFormat="false" ht="16.15" hidden="true" customHeight="true" outlineLevel="0" collapsed="false">
      <c r="A86" s="39" t="s">
        <v>55</v>
      </c>
      <c r="B86" s="42" t="n">
        <v>1526435</v>
      </c>
      <c r="C86" s="42" t="n">
        <v>1895696.176</v>
      </c>
      <c r="D86" s="42" t="n">
        <v>5559353</v>
      </c>
      <c r="E86" s="42" t="n">
        <v>7077813.273</v>
      </c>
      <c r="F86" s="42" t="n">
        <v>1036000</v>
      </c>
      <c r="G86" s="42" t="n">
        <v>1320287.886</v>
      </c>
      <c r="H86" s="38" t="n">
        <v>0</v>
      </c>
      <c r="I86" s="38" t="n">
        <v>0</v>
      </c>
      <c r="J86" s="42" t="n">
        <v>324326</v>
      </c>
      <c r="K86" s="42" t="n">
        <v>388186.47</v>
      </c>
      <c r="L86" s="42" t="n">
        <v>11110</v>
      </c>
      <c r="M86" s="42" t="n">
        <v>14033.023</v>
      </c>
      <c r="N86" s="39" t="s">
        <v>55</v>
      </c>
      <c r="O86" s="42" t="n">
        <v>35782</v>
      </c>
      <c r="P86" s="42" t="n">
        <v>40086.4619999998</v>
      </c>
      <c r="Q86" s="42" t="n">
        <v>30607</v>
      </c>
      <c r="R86" s="42" t="n">
        <v>40648.29</v>
      </c>
      <c r="S86" s="42" t="n">
        <v>9450</v>
      </c>
      <c r="T86" s="42" t="n">
        <v>8969.468</v>
      </c>
      <c r="U86" s="42" t="n">
        <v>25101</v>
      </c>
      <c r="V86" s="42" t="n">
        <v>32864.21</v>
      </c>
      <c r="W86" s="42" t="n">
        <v>54059</v>
      </c>
      <c r="X86" s="42" t="n">
        <v>41540.446</v>
      </c>
      <c r="Y86" s="38" t="n">
        <v>0</v>
      </c>
      <c r="Z86" s="42" t="n">
        <v>-3.267</v>
      </c>
      <c r="AA86" s="38" t="n">
        <v>0</v>
      </c>
      <c r="AB86" s="42" t="n">
        <v>9083.188</v>
      </c>
    </row>
    <row r="87" customFormat="false" ht="16.15" hidden="false" customHeight="true" outlineLevel="0" collapsed="false">
      <c r="A87" s="39" t="s">
        <v>65</v>
      </c>
      <c r="B87" s="42" t="n">
        <v>6112776</v>
      </c>
      <c r="C87" s="42" t="n">
        <v>6859274.311</v>
      </c>
      <c r="D87" s="42" t="n">
        <v>6112776</v>
      </c>
      <c r="E87" s="42" t="n">
        <v>6859274.311</v>
      </c>
      <c r="F87" s="42" t="n">
        <v>1044827</v>
      </c>
      <c r="G87" s="42" t="n">
        <v>1395354.864</v>
      </c>
      <c r="H87" s="38" t="n">
        <v>0</v>
      </c>
      <c r="I87" s="38" t="n">
        <v>0</v>
      </c>
      <c r="J87" s="42" t="n">
        <v>1258875</v>
      </c>
      <c r="K87" s="42" t="n">
        <v>1423333.7</v>
      </c>
      <c r="L87" s="42" t="n">
        <v>1166839</v>
      </c>
      <c r="M87" s="42" t="n">
        <v>1312955.487</v>
      </c>
      <c r="N87" s="39" t="s">
        <v>65</v>
      </c>
      <c r="O87" s="42" t="n">
        <v>2050827</v>
      </c>
      <c r="P87" s="42" t="n">
        <v>2072940.613</v>
      </c>
      <c r="Q87" s="42" t="n">
        <v>152765</v>
      </c>
      <c r="R87" s="42" t="n">
        <v>197493.412</v>
      </c>
      <c r="S87" s="42" t="n">
        <v>36964</v>
      </c>
      <c r="T87" s="42" t="n">
        <v>37676.932</v>
      </c>
      <c r="U87" s="42" t="n">
        <v>126209</v>
      </c>
      <c r="V87" s="42" t="n">
        <v>144750.316</v>
      </c>
      <c r="W87" s="42" t="n">
        <v>205470</v>
      </c>
      <c r="X87" s="42" t="n">
        <v>240810.754</v>
      </c>
      <c r="Y87" s="38" t="n">
        <f aca="false">Y88+Y89+Y90+Y128</f>
        <v>0</v>
      </c>
      <c r="Z87" s="42" t="n">
        <f aca="false">Z88+Z89+Z90+Z128</f>
        <v>14904</v>
      </c>
      <c r="AA87" s="42" t="n">
        <v>70000</v>
      </c>
      <c r="AB87" s="42" t="n">
        <v>33958.233</v>
      </c>
    </row>
    <row r="88" customFormat="false" ht="16.15" hidden="true" customHeight="true" outlineLevel="0" collapsed="false">
      <c r="A88" s="39" t="s">
        <v>51</v>
      </c>
      <c r="B88" s="42" t="n">
        <v>712281</v>
      </c>
      <c r="C88" s="42" t="n">
        <v>846752.541</v>
      </c>
      <c r="D88" s="42" t="n">
        <v>712281</v>
      </c>
      <c r="E88" s="42" t="n">
        <v>846752.541</v>
      </c>
      <c r="F88" s="42" t="n">
        <v>16266</v>
      </c>
      <c r="G88" s="42" t="n">
        <v>39125.931</v>
      </c>
      <c r="H88" s="38" t="n">
        <v>0</v>
      </c>
      <c r="I88" s="38" t="n">
        <v>0</v>
      </c>
      <c r="J88" s="42" t="n">
        <v>387351</v>
      </c>
      <c r="K88" s="42" t="n">
        <v>462230.437</v>
      </c>
      <c r="L88" s="42" t="n">
        <v>15121</v>
      </c>
      <c r="M88" s="42" t="n">
        <v>11430.338</v>
      </c>
      <c r="N88" s="39" t="s">
        <v>51</v>
      </c>
      <c r="O88" s="42" t="n">
        <v>153370</v>
      </c>
      <c r="P88" s="42" t="n">
        <v>147612.512</v>
      </c>
      <c r="Q88" s="42" t="n">
        <v>35489</v>
      </c>
      <c r="R88" s="42" t="n">
        <v>56638.15</v>
      </c>
      <c r="S88" s="42" t="n">
        <v>9244</v>
      </c>
      <c r="T88" s="42" t="n">
        <v>9578.565</v>
      </c>
      <c r="U88" s="42" t="n">
        <v>35440</v>
      </c>
      <c r="V88" s="42" t="n">
        <v>37452.108</v>
      </c>
      <c r="W88" s="42" t="n">
        <v>60000</v>
      </c>
      <c r="X88" s="42" t="n">
        <v>73442.84</v>
      </c>
      <c r="Y88" s="38" t="n">
        <v>0</v>
      </c>
      <c r="Z88" s="38" t="n">
        <v>0</v>
      </c>
      <c r="AA88" s="38" t="n">
        <v>0</v>
      </c>
      <c r="AB88" s="42" t="n">
        <v>9241.66</v>
      </c>
    </row>
    <row r="89" customFormat="false" ht="16.15" hidden="true" customHeight="true" outlineLevel="0" collapsed="false">
      <c r="A89" s="39" t="s">
        <v>52</v>
      </c>
      <c r="B89" s="42" t="n">
        <v>3351001</v>
      </c>
      <c r="C89" s="42" t="n">
        <v>3615973</v>
      </c>
      <c r="D89" s="42" t="n">
        <v>4063282</v>
      </c>
      <c r="E89" s="42" t="n">
        <v>4462725.399</v>
      </c>
      <c r="F89" s="42" t="n">
        <v>10450</v>
      </c>
      <c r="G89" s="42" t="n">
        <v>22827.164</v>
      </c>
      <c r="H89" s="38" t="n">
        <v>0</v>
      </c>
      <c r="I89" s="38" t="n">
        <v>0</v>
      </c>
      <c r="J89" s="42" t="n">
        <v>290508</v>
      </c>
      <c r="K89" s="42" t="n">
        <v>320317.696</v>
      </c>
      <c r="L89" s="42" t="n">
        <v>1111101</v>
      </c>
      <c r="M89" s="42" t="n">
        <v>1242218.63</v>
      </c>
      <c r="N89" s="39" t="s">
        <v>52</v>
      </c>
      <c r="O89" s="42" t="n">
        <v>1794325</v>
      </c>
      <c r="P89" s="42" t="n">
        <v>1827302.075</v>
      </c>
      <c r="Q89" s="42" t="n">
        <v>37973</v>
      </c>
      <c r="R89" s="42" t="n">
        <v>46652.613</v>
      </c>
      <c r="S89" s="42" t="n">
        <v>9240</v>
      </c>
      <c r="T89" s="42" t="n">
        <v>9406.491</v>
      </c>
      <c r="U89" s="42" t="n">
        <v>27500</v>
      </c>
      <c r="V89" s="42" t="n">
        <v>36231.179</v>
      </c>
      <c r="W89" s="42" t="n">
        <v>55000</v>
      </c>
      <c r="X89" s="42" t="n">
        <v>100904.995</v>
      </c>
      <c r="Y89" s="38" t="n">
        <v>0</v>
      </c>
      <c r="Z89" s="38" t="n">
        <v>0</v>
      </c>
      <c r="AA89" s="38" t="n">
        <v>14904</v>
      </c>
      <c r="AB89" s="42" t="n">
        <v>10112.015</v>
      </c>
    </row>
    <row r="90" customFormat="false" ht="16.15" hidden="true" customHeight="true" outlineLevel="0" collapsed="false">
      <c r="A90" s="39" t="s">
        <v>53</v>
      </c>
      <c r="B90" s="42" t="n">
        <v>524657</v>
      </c>
      <c r="C90" s="42" t="n">
        <v>556748.712</v>
      </c>
      <c r="D90" s="42" t="n">
        <v>4587939</v>
      </c>
      <c r="E90" s="42" t="n">
        <v>5004570</v>
      </c>
      <c r="F90" s="42" t="n">
        <v>4821</v>
      </c>
      <c r="G90" s="42" t="n">
        <v>10272.048</v>
      </c>
      <c r="H90" s="38" t="n">
        <v>0</v>
      </c>
      <c r="I90" s="38" t="n">
        <v>0</v>
      </c>
      <c r="J90" s="42" t="n">
        <v>290508</v>
      </c>
      <c r="K90" s="42" t="n">
        <v>310775.976</v>
      </c>
      <c r="L90" s="42" t="n">
        <v>29503</v>
      </c>
      <c r="M90" s="42" t="n">
        <v>40192.5259999998</v>
      </c>
      <c r="N90" s="39" t="s">
        <v>53</v>
      </c>
      <c r="O90" s="42" t="n">
        <v>64736</v>
      </c>
      <c r="P90" s="42" t="n">
        <v>60243.426</v>
      </c>
      <c r="Q90" s="42" t="n">
        <v>38695</v>
      </c>
      <c r="R90" s="42" t="n">
        <v>40534.876</v>
      </c>
      <c r="S90" s="42" t="n">
        <v>9240</v>
      </c>
      <c r="T90" s="42" t="n">
        <v>9287.26</v>
      </c>
      <c r="U90" s="42" t="n">
        <v>35440</v>
      </c>
      <c r="V90" s="42" t="n">
        <v>38952.921</v>
      </c>
      <c r="W90" s="42" t="n">
        <v>30000</v>
      </c>
      <c r="X90" s="42" t="n">
        <v>25194.237</v>
      </c>
      <c r="Y90" s="38" t="n">
        <v>0</v>
      </c>
      <c r="Z90" s="38" t="n">
        <v>14904</v>
      </c>
      <c r="AA90" s="38" t="n">
        <v>21714</v>
      </c>
      <c r="AB90" s="42" t="n">
        <v>6391.442</v>
      </c>
    </row>
    <row r="91" customFormat="false" ht="16.15" hidden="true" customHeight="true" outlineLevel="0" collapsed="false">
      <c r="A91" s="39" t="s">
        <v>55</v>
      </c>
      <c r="B91" s="42" t="n">
        <v>1524837</v>
      </c>
      <c r="C91" s="42" t="n">
        <v>1891322.2</v>
      </c>
      <c r="D91" s="42" t="n">
        <v>6112776</v>
      </c>
      <c r="E91" s="42" t="n">
        <v>6859274.311</v>
      </c>
      <c r="F91" s="42" t="n">
        <v>1013290</v>
      </c>
      <c r="G91" s="42" t="n">
        <v>1323129.721</v>
      </c>
      <c r="H91" s="38" t="n">
        <v>0</v>
      </c>
      <c r="I91" s="38" t="n">
        <v>0</v>
      </c>
      <c r="J91" s="42" t="n">
        <v>290508</v>
      </c>
      <c r="K91" s="42" t="n">
        <v>330009.591</v>
      </c>
      <c r="L91" s="42" t="n">
        <v>11114</v>
      </c>
      <c r="M91" s="42" t="n">
        <v>19113.993</v>
      </c>
      <c r="N91" s="39" t="s">
        <v>55</v>
      </c>
      <c r="O91" s="42" t="n">
        <v>38396</v>
      </c>
      <c r="P91" s="42" t="n">
        <v>37782.5999999999</v>
      </c>
      <c r="Q91" s="42" t="n">
        <v>40608</v>
      </c>
      <c r="R91" s="42" t="n">
        <v>53667.773</v>
      </c>
      <c r="S91" s="42" t="n">
        <v>9240</v>
      </c>
      <c r="T91" s="42" t="n">
        <v>9404.616</v>
      </c>
      <c r="U91" s="42" t="n">
        <v>27829</v>
      </c>
      <c r="V91" s="42" t="n">
        <v>32114.108</v>
      </c>
      <c r="W91" s="42" t="n">
        <v>60470</v>
      </c>
      <c r="X91" s="42" t="n">
        <v>41268.682</v>
      </c>
      <c r="Y91" s="38" t="n">
        <v>0</v>
      </c>
      <c r="Z91" s="38" t="n">
        <v>36618</v>
      </c>
      <c r="AA91" s="38" t="n">
        <v>33382</v>
      </c>
      <c r="AB91" s="42" t="n">
        <v>8213.116</v>
      </c>
    </row>
    <row r="92" customFormat="false" ht="4.9" hidden="true" customHeight="true" outlineLevel="0" collapsed="false">
      <c r="A92" s="27"/>
      <c r="B92" s="42"/>
      <c r="C92" s="42"/>
      <c r="D92" s="42"/>
      <c r="E92" s="42"/>
      <c r="F92" s="42"/>
      <c r="G92" s="42"/>
      <c r="H92" s="38"/>
      <c r="I92" s="38"/>
      <c r="J92" s="42"/>
      <c r="K92" s="42"/>
      <c r="L92" s="42"/>
      <c r="M92" s="42"/>
      <c r="N92" s="27"/>
      <c r="O92" s="44"/>
      <c r="P92" s="44"/>
      <c r="Q92" s="43"/>
      <c r="R92" s="43"/>
      <c r="S92" s="43"/>
      <c r="T92" s="43"/>
      <c r="U92" s="43"/>
      <c r="V92" s="44"/>
      <c r="W92" s="36"/>
      <c r="X92" s="36"/>
      <c r="Y92" s="38"/>
      <c r="Z92" s="38"/>
      <c r="AA92" s="38"/>
      <c r="AB92" s="44"/>
    </row>
    <row r="93" customFormat="false" ht="16.15" hidden="false" customHeight="true" outlineLevel="0" collapsed="false">
      <c r="A93" s="39" t="s">
        <v>66</v>
      </c>
      <c r="B93" s="42" t="n">
        <f aca="false">B94+B95+B96+B97</f>
        <v>6801120</v>
      </c>
      <c r="C93" s="42" t="n">
        <f aca="false">C94+C95+C96+C97</f>
        <v>7380865.843</v>
      </c>
      <c r="D93" s="42" t="n">
        <f aca="false">D97</f>
        <v>6801120</v>
      </c>
      <c r="E93" s="42" t="n">
        <f aca="false">E97</f>
        <v>7380865.843</v>
      </c>
      <c r="F93" s="42" t="n">
        <f aca="false">F94+F95+F96+F97</f>
        <v>1300000</v>
      </c>
      <c r="G93" s="42" t="n">
        <f aca="false">G94+G95+G96+G97</f>
        <v>1388683.295</v>
      </c>
      <c r="H93" s="38" t="n">
        <v>0</v>
      </c>
      <c r="I93" s="38" t="n">
        <v>0</v>
      </c>
      <c r="J93" s="42" t="n">
        <f aca="false">J94+J95+J96+J97</f>
        <v>1438023</v>
      </c>
      <c r="K93" s="42" t="n">
        <f aca="false">K94+K95+K96+K97</f>
        <v>1748572.064</v>
      </c>
      <c r="L93" s="42" t="n">
        <f aca="false">L94+L95+L96+L97</f>
        <v>1275000</v>
      </c>
      <c r="M93" s="42" t="n">
        <f aca="false">M94+M95+M96+M97</f>
        <v>1361562.592</v>
      </c>
      <c r="N93" s="39" t="s">
        <v>66</v>
      </c>
      <c r="O93" s="42" t="n">
        <f aca="false">O94+O95+O96+O97</f>
        <v>2150000</v>
      </c>
      <c r="P93" s="42" t="n">
        <f aca="false">P94+P95+P96+P97</f>
        <v>2103547.961</v>
      </c>
      <c r="Q93" s="42" t="n">
        <f aca="false">Q94+Q95+Q96+Q97</f>
        <v>179331</v>
      </c>
      <c r="R93" s="42" t="n">
        <f aca="false">R94+R95+R96+R97</f>
        <v>209635.699</v>
      </c>
      <c r="S93" s="42" t="n">
        <f aca="false">S94+S95+S96+S97</f>
        <v>35768</v>
      </c>
      <c r="T93" s="42" t="n">
        <f aca="false">T94+T95+T96+T97</f>
        <v>40557.725</v>
      </c>
      <c r="U93" s="42" t="n">
        <f aca="false">U94+U95+U96+U97</f>
        <v>127000</v>
      </c>
      <c r="V93" s="42" t="n">
        <f aca="false">V94+V95+V96+V97</f>
        <v>146652.341</v>
      </c>
      <c r="W93" s="42" t="n">
        <f aca="false">W94+W95+W96+W97</f>
        <v>240000</v>
      </c>
      <c r="X93" s="42" t="n">
        <f aca="false">X94+X95+X96+X97</f>
        <v>344793.877</v>
      </c>
      <c r="Y93" s="38" t="n">
        <v>0</v>
      </c>
      <c r="Z93" s="38" t="n">
        <v>0</v>
      </c>
      <c r="AA93" s="42" t="n">
        <f aca="false">AA94+AA95+AA96+AA97</f>
        <v>55998</v>
      </c>
      <c r="AB93" s="42" t="n">
        <f aca="false">AB94+AB95+AB96+AB97</f>
        <v>36860.289</v>
      </c>
    </row>
    <row r="94" customFormat="false" ht="16.15" hidden="true" customHeight="true" outlineLevel="0" collapsed="false">
      <c r="A94" s="39" t="s">
        <v>51</v>
      </c>
      <c r="B94" s="42" t="n">
        <v>784877</v>
      </c>
      <c r="C94" s="42" t="n">
        <v>675467.218</v>
      </c>
      <c r="D94" s="42" t="n">
        <v>784877</v>
      </c>
      <c r="E94" s="42" t="n">
        <v>675467.218</v>
      </c>
      <c r="F94" s="42" t="n">
        <v>20240</v>
      </c>
      <c r="G94" s="42" t="n">
        <v>21626.78</v>
      </c>
      <c r="H94" s="38" t="n">
        <v>0</v>
      </c>
      <c r="I94" s="38" t="n">
        <v>0</v>
      </c>
      <c r="J94" s="42" t="n">
        <v>441226</v>
      </c>
      <c r="K94" s="42" t="n">
        <v>322363.385</v>
      </c>
      <c r="L94" s="42" t="n">
        <v>13650</v>
      </c>
      <c r="M94" s="42" t="n">
        <v>12236.141</v>
      </c>
      <c r="N94" s="39" t="s">
        <v>51</v>
      </c>
      <c r="O94" s="42" t="n">
        <v>160787</v>
      </c>
      <c r="P94" s="42" t="n">
        <v>105860.336</v>
      </c>
      <c r="Q94" s="42" t="n">
        <v>40831</v>
      </c>
      <c r="R94" s="42" t="n">
        <v>43224.934</v>
      </c>
      <c r="S94" s="42" t="n">
        <v>8940</v>
      </c>
      <c r="T94" s="42" t="n">
        <v>10603.4</v>
      </c>
      <c r="U94" s="42" t="n">
        <v>35840</v>
      </c>
      <c r="V94" s="42" t="n">
        <v>42044.504</v>
      </c>
      <c r="W94" s="42" t="n">
        <v>60000</v>
      </c>
      <c r="X94" s="42" t="n">
        <v>109993.475</v>
      </c>
      <c r="Y94" s="38" t="n">
        <v>0</v>
      </c>
      <c r="Z94" s="38" t="n">
        <v>0</v>
      </c>
      <c r="AA94" s="42" t="n">
        <v>3363</v>
      </c>
      <c r="AB94" s="42" t="n">
        <v>7514.263</v>
      </c>
    </row>
    <row r="95" customFormat="false" ht="16.15" hidden="true" customHeight="true" outlineLevel="0" collapsed="false">
      <c r="A95" s="39" t="s">
        <v>52</v>
      </c>
      <c r="B95" s="42" t="n">
        <v>3589675</v>
      </c>
      <c r="C95" s="42" t="n">
        <v>3919967.563</v>
      </c>
      <c r="D95" s="42" t="n">
        <v>4374552</v>
      </c>
      <c r="E95" s="42" t="n">
        <v>4595434.781</v>
      </c>
      <c r="F95" s="42" t="n">
        <v>13000</v>
      </c>
      <c r="G95" s="42" t="n">
        <v>16677.935</v>
      </c>
      <c r="H95" s="38" t="n">
        <v>0</v>
      </c>
      <c r="I95" s="38" t="n">
        <v>0</v>
      </c>
      <c r="J95" s="42" t="n">
        <v>333098</v>
      </c>
      <c r="K95" s="42" t="n">
        <v>466549.379</v>
      </c>
      <c r="L95" s="42" t="n">
        <v>1210250</v>
      </c>
      <c r="M95" s="42" t="n">
        <v>1299830.443</v>
      </c>
      <c r="N95" s="39" t="s">
        <v>52</v>
      </c>
      <c r="O95" s="42" t="n">
        <v>1881095</v>
      </c>
      <c r="P95" s="42" t="n">
        <v>1896242.607</v>
      </c>
      <c r="Q95" s="42" t="n">
        <v>46250</v>
      </c>
      <c r="R95" s="42" t="n">
        <v>49718.836</v>
      </c>
      <c r="S95" s="42" t="n">
        <v>8942</v>
      </c>
      <c r="T95" s="42" t="n">
        <v>9946.33</v>
      </c>
      <c r="U95" s="42" t="n">
        <v>27640</v>
      </c>
      <c r="V95" s="42" t="n">
        <v>32137.836</v>
      </c>
      <c r="W95" s="42" t="n">
        <v>61000</v>
      </c>
      <c r="X95" s="42" t="n">
        <v>137716.624</v>
      </c>
      <c r="Y95" s="38" t="n">
        <v>0</v>
      </c>
      <c r="Z95" s="38" t="n">
        <v>0</v>
      </c>
      <c r="AA95" s="42" t="n">
        <v>8400</v>
      </c>
      <c r="AB95" s="42" t="n">
        <v>11147.573</v>
      </c>
    </row>
    <row r="96" customFormat="false" ht="16.15" hidden="true" customHeight="true" outlineLevel="0" collapsed="false">
      <c r="A96" s="39" t="s">
        <v>53</v>
      </c>
      <c r="B96" s="42" t="n">
        <v>585555</v>
      </c>
      <c r="C96" s="42" t="n">
        <v>696496.286</v>
      </c>
      <c r="D96" s="42" t="n">
        <v>4960107</v>
      </c>
      <c r="E96" s="42" t="n">
        <v>5291931.067</v>
      </c>
      <c r="F96" s="42" t="n">
        <v>6000</v>
      </c>
      <c r="G96" s="42" t="n">
        <v>13427.83</v>
      </c>
      <c r="H96" s="38" t="n">
        <v>0</v>
      </c>
      <c r="I96" s="38" t="n">
        <v>0</v>
      </c>
      <c r="J96" s="42" t="n">
        <v>331848</v>
      </c>
      <c r="K96" s="42" t="n">
        <v>435720.993</v>
      </c>
      <c r="L96" s="42" t="n">
        <v>35191</v>
      </c>
      <c r="M96" s="42" t="n">
        <v>33644.887</v>
      </c>
      <c r="N96" s="39" t="s">
        <v>53</v>
      </c>
      <c r="O96" s="42" t="n">
        <v>67866</v>
      </c>
      <c r="P96" s="42" t="n">
        <v>61479.126</v>
      </c>
      <c r="Q96" s="42" t="n">
        <v>46500</v>
      </c>
      <c r="R96" s="42" t="n">
        <v>52517.017</v>
      </c>
      <c r="S96" s="42" t="n">
        <v>8943</v>
      </c>
      <c r="T96" s="42" t="n">
        <v>9741.535</v>
      </c>
      <c r="U96" s="42" t="n">
        <v>35850</v>
      </c>
      <c r="V96" s="42" t="n">
        <v>38629.548</v>
      </c>
      <c r="W96" s="42" t="n">
        <v>36000</v>
      </c>
      <c r="X96" s="42" t="n">
        <v>42552.149</v>
      </c>
      <c r="Y96" s="38" t="n">
        <v>0</v>
      </c>
      <c r="Z96" s="38" t="n">
        <v>0</v>
      </c>
      <c r="AA96" s="42" t="n">
        <v>17357</v>
      </c>
      <c r="AB96" s="42" t="n">
        <v>8783.201</v>
      </c>
    </row>
    <row r="97" customFormat="false" ht="16.15" hidden="true" customHeight="true" outlineLevel="0" collapsed="false">
      <c r="A97" s="39" t="s">
        <v>55</v>
      </c>
      <c r="B97" s="42" t="n">
        <v>1841013</v>
      </c>
      <c r="C97" s="42" t="n">
        <v>2088934.776</v>
      </c>
      <c r="D97" s="42" t="n">
        <v>6801120</v>
      </c>
      <c r="E97" s="42" t="n">
        <v>7380865.843</v>
      </c>
      <c r="F97" s="42" t="n">
        <v>1260760</v>
      </c>
      <c r="G97" s="42" t="n">
        <v>1336950.75</v>
      </c>
      <c r="H97" s="38" t="n">
        <v>0</v>
      </c>
      <c r="I97" s="38" t="n">
        <v>0</v>
      </c>
      <c r="J97" s="42" t="n">
        <v>331851</v>
      </c>
      <c r="K97" s="42" t="n">
        <v>523938.307</v>
      </c>
      <c r="L97" s="42" t="n">
        <v>15909</v>
      </c>
      <c r="M97" s="42" t="n">
        <v>15851.121</v>
      </c>
      <c r="N97" s="39" t="s">
        <v>55</v>
      </c>
      <c r="O97" s="42" t="n">
        <v>40252</v>
      </c>
      <c r="P97" s="42" t="n">
        <v>39965.892</v>
      </c>
      <c r="Q97" s="42" t="n">
        <v>45750</v>
      </c>
      <c r="R97" s="42" t="n">
        <v>64174.912</v>
      </c>
      <c r="S97" s="42" t="n">
        <v>8943</v>
      </c>
      <c r="T97" s="42" t="n">
        <v>10266.46</v>
      </c>
      <c r="U97" s="42" t="n">
        <v>27670</v>
      </c>
      <c r="V97" s="42" t="n">
        <v>33840.453</v>
      </c>
      <c r="W97" s="42" t="n">
        <v>83000</v>
      </c>
      <c r="X97" s="42" t="n">
        <v>54531.629</v>
      </c>
      <c r="Y97" s="38" t="n">
        <v>0</v>
      </c>
      <c r="Z97" s="38" t="n">
        <v>0</v>
      </c>
      <c r="AA97" s="42" t="n">
        <v>26878</v>
      </c>
      <c r="AB97" s="42" t="n">
        <v>9415.252</v>
      </c>
    </row>
    <row r="98" customFormat="false" ht="4.9" hidden="true" customHeight="true" outlineLevel="0" collapsed="false">
      <c r="A98" s="27"/>
      <c r="B98" s="42"/>
      <c r="C98" s="42"/>
      <c r="D98" s="42"/>
      <c r="E98" s="42"/>
      <c r="F98" s="42"/>
      <c r="G98" s="42"/>
      <c r="H98" s="38"/>
      <c r="I98" s="38"/>
      <c r="J98" s="42"/>
      <c r="K98" s="42"/>
      <c r="L98" s="42"/>
      <c r="M98" s="42"/>
      <c r="N98" s="27"/>
      <c r="O98" s="44"/>
      <c r="P98" s="44"/>
      <c r="Q98" s="43"/>
      <c r="R98" s="43"/>
      <c r="S98" s="43"/>
      <c r="T98" s="43"/>
      <c r="U98" s="43"/>
      <c r="V98" s="44"/>
      <c r="W98" s="36"/>
      <c r="X98" s="36"/>
      <c r="Y98" s="38"/>
      <c r="Z98" s="38"/>
      <c r="AA98" s="38"/>
      <c r="AB98" s="44"/>
    </row>
    <row r="99" customFormat="false" ht="16.15" hidden="false" customHeight="true" outlineLevel="0" collapsed="false">
      <c r="A99" s="39" t="s">
        <v>67</v>
      </c>
      <c r="B99" s="42" t="n">
        <f aca="false">D99</f>
        <v>6899979</v>
      </c>
      <c r="C99" s="42" t="n">
        <f aca="false">E99</f>
        <v>7347619.498</v>
      </c>
      <c r="D99" s="42" t="n">
        <f aca="false">D103</f>
        <v>6899979</v>
      </c>
      <c r="E99" s="42" t="n">
        <f aca="false">E103</f>
        <v>7347619.498</v>
      </c>
      <c r="F99" s="42" t="n">
        <f aca="false">F100+F101+F102+F103</f>
        <v>1300000</v>
      </c>
      <c r="G99" s="42" t="n">
        <f aca="false">G100+G101+G102+G103</f>
        <v>1437128.495</v>
      </c>
      <c r="H99" s="38" t="n">
        <v>0</v>
      </c>
      <c r="I99" s="38" t="n">
        <v>0</v>
      </c>
      <c r="J99" s="42" t="n">
        <f aca="false">J100+J101+J102+J103</f>
        <v>1469273</v>
      </c>
      <c r="K99" s="42" t="n">
        <f aca="false">K100+K101+K102+K103</f>
        <v>1509681.153</v>
      </c>
      <c r="L99" s="42" t="n">
        <f aca="false">L100+L101+L102+L103</f>
        <v>1275000</v>
      </c>
      <c r="M99" s="42" t="n">
        <f aca="false">M100+M101+M102+M103</f>
        <v>1387621.793</v>
      </c>
      <c r="N99" s="39" t="s">
        <v>67</v>
      </c>
      <c r="O99" s="42" t="n">
        <f aca="false">O100+O101+O102+O103</f>
        <v>2150000</v>
      </c>
      <c r="P99" s="42" t="n">
        <f aca="false">P100+P101+P102+P103</f>
        <v>2129938.509</v>
      </c>
      <c r="Q99" s="42" t="n">
        <f aca="false">Q100+Q101+Q102+Q103</f>
        <v>176812</v>
      </c>
      <c r="R99" s="42" t="n">
        <f aca="false">R100+R101+R102+R103</f>
        <v>207939.794</v>
      </c>
      <c r="S99" s="42" t="n">
        <f aca="false">S100+S101+S102+S103</f>
        <v>36894</v>
      </c>
      <c r="T99" s="42" t="n">
        <f aca="false">T100+T101+T102+T103</f>
        <v>38774.235</v>
      </c>
      <c r="U99" s="42" t="n">
        <f aca="false">U100+U101+U102+U103</f>
        <v>147000</v>
      </c>
      <c r="V99" s="42" t="n">
        <f aca="false">V100+V101+V102+V103</f>
        <v>148615.567</v>
      </c>
      <c r="W99" s="42" t="n">
        <f aca="false">W100+W101+W102+W103</f>
        <v>300000</v>
      </c>
      <c r="X99" s="42" t="n">
        <f aca="false">X100+X101+X102+X103</f>
        <v>445800.821</v>
      </c>
      <c r="Y99" s="38" t="n">
        <v>0</v>
      </c>
      <c r="Z99" s="42" t="n">
        <f aca="false">Z100+Z101+Z102+Z103</f>
        <v>-2.114</v>
      </c>
      <c r="AA99" s="42" t="n">
        <f aca="false">AA100+AA101+AA102+AA103</f>
        <v>45000</v>
      </c>
      <c r="AB99" s="42" t="n">
        <f aca="false">AB100+AB101+AB102+AB103</f>
        <v>42121.245</v>
      </c>
    </row>
    <row r="100" customFormat="false" ht="16.15" hidden="true" customHeight="true" outlineLevel="0" collapsed="false">
      <c r="A100" s="39" t="s">
        <v>51</v>
      </c>
      <c r="B100" s="42" t="n">
        <v>823630</v>
      </c>
      <c r="C100" s="42" t="n">
        <v>720269.385</v>
      </c>
      <c r="D100" s="42" t="n">
        <v>823630</v>
      </c>
      <c r="E100" s="42" t="n">
        <v>720269.385</v>
      </c>
      <c r="F100" s="42" t="n">
        <v>23240</v>
      </c>
      <c r="G100" s="42" t="n">
        <v>22423.583</v>
      </c>
      <c r="H100" s="38" t="n">
        <v>0</v>
      </c>
      <c r="I100" s="38" t="n">
        <v>0</v>
      </c>
      <c r="J100" s="42" t="n">
        <v>452069</v>
      </c>
      <c r="K100" s="42" t="n">
        <v>315258.39</v>
      </c>
      <c r="L100" s="42" t="n">
        <v>13250</v>
      </c>
      <c r="M100" s="42" t="n">
        <v>11708.793</v>
      </c>
      <c r="N100" s="39" t="s">
        <v>51</v>
      </c>
      <c r="O100" s="42" t="n">
        <v>160787</v>
      </c>
      <c r="P100" s="42" t="n">
        <v>140701.265</v>
      </c>
      <c r="Q100" s="42" t="n">
        <v>41812</v>
      </c>
      <c r="R100" s="42" t="n">
        <v>43545.304</v>
      </c>
      <c r="S100" s="42" t="n">
        <v>9222</v>
      </c>
      <c r="T100" s="42" t="n">
        <v>10351.333</v>
      </c>
      <c r="U100" s="42" t="n">
        <v>41000</v>
      </c>
      <c r="V100" s="42" t="n">
        <v>41180.369</v>
      </c>
      <c r="W100" s="42" t="n">
        <v>75000</v>
      </c>
      <c r="X100" s="42" t="n">
        <v>127350.959</v>
      </c>
      <c r="Y100" s="38" t="n">
        <v>0</v>
      </c>
      <c r="Z100" s="38" t="n">
        <v>0</v>
      </c>
      <c r="AA100" s="42" t="n">
        <v>7250</v>
      </c>
      <c r="AB100" s="42" t="n">
        <v>7749.389</v>
      </c>
    </row>
    <row r="101" customFormat="false" ht="16.15" hidden="true" customHeight="true" outlineLevel="0" collapsed="false">
      <c r="A101" s="39" t="s">
        <v>52</v>
      </c>
      <c r="B101" s="42" t="n">
        <v>3600453</v>
      </c>
      <c r="C101" s="42" t="n">
        <v>3707368.837</v>
      </c>
      <c r="D101" s="42" t="n">
        <v>4424083</v>
      </c>
      <c r="E101" s="42" t="n">
        <v>4427638.222</v>
      </c>
      <c r="F101" s="42" t="n">
        <v>11120</v>
      </c>
      <c r="G101" s="42" t="n">
        <v>15068.647</v>
      </c>
      <c r="H101" s="38" t="n">
        <v>0</v>
      </c>
      <c r="I101" s="38" t="n">
        <v>0</v>
      </c>
      <c r="J101" s="42" t="n">
        <v>339066</v>
      </c>
      <c r="K101" s="42" t="n">
        <v>352590.318</v>
      </c>
      <c r="L101" s="42" t="n">
        <v>1205000</v>
      </c>
      <c r="M101" s="42" t="n">
        <v>1272683.149</v>
      </c>
      <c r="N101" s="39" t="s">
        <v>52</v>
      </c>
      <c r="O101" s="42" t="n">
        <v>1881095</v>
      </c>
      <c r="P101" s="42" t="n">
        <v>1880826.894</v>
      </c>
      <c r="Q101" s="42" t="n">
        <v>45000</v>
      </c>
      <c r="R101" s="42" t="n">
        <v>50147.724</v>
      </c>
      <c r="S101" s="42" t="n">
        <v>9222</v>
      </c>
      <c r="T101" s="42" t="n">
        <v>8321.426</v>
      </c>
      <c r="U101" s="42" t="n">
        <v>32500</v>
      </c>
      <c r="V101" s="42" t="n">
        <v>31517.799</v>
      </c>
      <c r="W101" s="42" t="n">
        <v>65000</v>
      </c>
      <c r="X101" s="42" t="n">
        <v>83288.252</v>
      </c>
      <c r="Y101" s="38" t="n">
        <v>0</v>
      </c>
      <c r="Z101" s="38" t="n">
        <v>0</v>
      </c>
      <c r="AA101" s="42" t="n">
        <v>12450</v>
      </c>
      <c r="AB101" s="42" t="n">
        <v>12924.628</v>
      </c>
    </row>
    <row r="102" customFormat="false" ht="16.15" hidden="true" customHeight="true" outlineLevel="0" collapsed="false">
      <c r="A102" s="39" t="s">
        <v>53</v>
      </c>
      <c r="B102" s="42" t="n">
        <v>615550</v>
      </c>
      <c r="C102" s="42" t="n">
        <v>875614.603</v>
      </c>
      <c r="D102" s="42" t="n">
        <v>5039633</v>
      </c>
      <c r="E102" s="42" t="n">
        <v>5303252.825</v>
      </c>
      <c r="F102" s="42" t="n">
        <v>8140</v>
      </c>
      <c r="G102" s="42" t="n">
        <v>23674.109</v>
      </c>
      <c r="H102" s="38" t="n">
        <v>0</v>
      </c>
      <c r="I102" s="38" t="n">
        <v>0</v>
      </c>
      <c r="J102" s="42" t="n">
        <v>339069</v>
      </c>
      <c r="K102" s="42" t="n">
        <v>410313.123</v>
      </c>
      <c r="L102" s="42" t="n">
        <v>32500</v>
      </c>
      <c r="M102" s="42" t="n">
        <v>78598.581</v>
      </c>
      <c r="N102" s="39" t="s">
        <v>53</v>
      </c>
      <c r="O102" s="42" t="n">
        <v>67866</v>
      </c>
      <c r="P102" s="42" t="n">
        <v>63320.744</v>
      </c>
      <c r="Q102" s="42" t="n">
        <v>45000</v>
      </c>
      <c r="R102" s="42" t="n">
        <v>58189.379</v>
      </c>
      <c r="S102" s="42" t="n">
        <v>9225</v>
      </c>
      <c r="T102" s="42" t="n">
        <v>9615.011</v>
      </c>
      <c r="U102" s="42" t="n">
        <v>41000</v>
      </c>
      <c r="V102" s="42" t="n">
        <v>41428.191</v>
      </c>
      <c r="W102" s="42" t="n">
        <v>60000</v>
      </c>
      <c r="X102" s="42" t="n">
        <v>179234.115</v>
      </c>
      <c r="Y102" s="38" t="n">
        <v>0</v>
      </c>
      <c r="Z102" s="42" t="n">
        <v>-2.114</v>
      </c>
      <c r="AA102" s="42" t="n">
        <v>12750</v>
      </c>
      <c r="AB102" s="42" t="n">
        <v>11243.464</v>
      </c>
    </row>
    <row r="103" customFormat="false" ht="16.15" hidden="true" customHeight="true" outlineLevel="0" collapsed="false">
      <c r="A103" s="39" t="s">
        <v>55</v>
      </c>
      <c r="B103" s="42" t="n">
        <v>1860346</v>
      </c>
      <c r="C103" s="42" t="n">
        <v>2044366.673</v>
      </c>
      <c r="D103" s="42" t="n">
        <v>6899979</v>
      </c>
      <c r="E103" s="42" t="n">
        <v>7347619.498</v>
      </c>
      <c r="F103" s="42" t="n">
        <v>1257500</v>
      </c>
      <c r="G103" s="42" t="n">
        <v>1375962.156</v>
      </c>
      <c r="H103" s="38" t="n">
        <v>0</v>
      </c>
      <c r="I103" s="38" t="n">
        <v>0</v>
      </c>
      <c r="J103" s="42" t="n">
        <v>339069</v>
      </c>
      <c r="K103" s="42" t="n">
        <v>431519.322</v>
      </c>
      <c r="L103" s="42" t="n">
        <v>24250</v>
      </c>
      <c r="M103" s="42" t="n">
        <v>24631.27</v>
      </c>
      <c r="N103" s="39" t="s">
        <v>55</v>
      </c>
      <c r="O103" s="42" t="n">
        <v>40252</v>
      </c>
      <c r="P103" s="42" t="n">
        <v>45089.606</v>
      </c>
      <c r="Q103" s="42" t="n">
        <v>45000</v>
      </c>
      <c r="R103" s="42" t="n">
        <v>56057.387</v>
      </c>
      <c r="S103" s="42" t="n">
        <v>9225</v>
      </c>
      <c r="T103" s="42" t="n">
        <v>10486.465</v>
      </c>
      <c r="U103" s="42" t="n">
        <v>32500</v>
      </c>
      <c r="V103" s="42" t="n">
        <v>34489.208</v>
      </c>
      <c r="W103" s="42" t="n">
        <v>100000</v>
      </c>
      <c r="X103" s="42" t="n">
        <v>55927.495</v>
      </c>
      <c r="Y103" s="38" t="n">
        <v>0</v>
      </c>
      <c r="Z103" s="38" t="n">
        <v>0</v>
      </c>
      <c r="AA103" s="42" t="n">
        <v>12550</v>
      </c>
      <c r="AB103" s="42" t="n">
        <v>10203.764</v>
      </c>
    </row>
    <row r="104" customFormat="false" ht="16.15" hidden="false" customHeight="true" outlineLevel="0" collapsed="false">
      <c r="A104" s="39" t="s">
        <v>68</v>
      </c>
      <c r="B104" s="42" t="n">
        <f aca="false">B105+B106+B107+B108</f>
        <v>6938311</v>
      </c>
      <c r="C104" s="42" t="n">
        <f aca="false">C105+C106+C107+C108</f>
        <v>7416358.964</v>
      </c>
      <c r="D104" s="42" t="n">
        <f aca="false">D108</f>
        <v>6938311</v>
      </c>
      <c r="E104" s="42" t="n">
        <f aca="false">E108</f>
        <v>7416358.964</v>
      </c>
      <c r="F104" s="42" t="n">
        <f aca="false">F105+F106+F107+F108</f>
        <v>1300000</v>
      </c>
      <c r="G104" s="42" t="n">
        <f aca="false">G105+G106+G107+G108</f>
        <v>1454378.464</v>
      </c>
      <c r="H104" s="38" t="n">
        <v>0</v>
      </c>
      <c r="I104" s="38" t="n">
        <v>0</v>
      </c>
      <c r="J104" s="42" t="n">
        <f aca="false">J105+J106+J107+J108</f>
        <v>1469273</v>
      </c>
      <c r="K104" s="42" t="n">
        <f aca="false">K105+K106+K107+K108</f>
        <v>1515154.088</v>
      </c>
      <c r="L104" s="42" t="n">
        <f aca="false">L105+L106+L107+L108</f>
        <v>1275000</v>
      </c>
      <c r="M104" s="42" t="n">
        <f aca="false">M105+M106+M107+M108</f>
        <v>1433902.077</v>
      </c>
      <c r="N104" s="39" t="s">
        <v>68</v>
      </c>
      <c r="O104" s="42" t="n">
        <f aca="false">O105+O106+O107+O108</f>
        <v>2150000</v>
      </c>
      <c r="P104" s="42" t="n">
        <f aca="false">P105+P106+P107+P108</f>
        <v>2163127.85</v>
      </c>
      <c r="Q104" s="42" t="n">
        <f aca="false">Q105+Q106+Q107+Q108</f>
        <v>180366</v>
      </c>
      <c r="R104" s="42" t="n">
        <f aca="false">R105+R106+R107+R108</f>
        <v>219268.222</v>
      </c>
      <c r="S104" s="42" t="n">
        <f aca="false">S105+S106+S107+S108</f>
        <v>35672</v>
      </c>
      <c r="T104" s="42" t="n">
        <f aca="false">T105+T106+T107+T108</f>
        <v>24588.188</v>
      </c>
      <c r="U104" s="42" t="n">
        <f aca="false">U105+U106+U107+U108</f>
        <v>147000</v>
      </c>
      <c r="V104" s="42" t="n">
        <f aca="false">V105+V106+V107+V108</f>
        <v>150064.637</v>
      </c>
      <c r="W104" s="42" t="n">
        <f aca="false">W105+W106+W107+W108</f>
        <v>340000</v>
      </c>
      <c r="X104" s="42" t="n">
        <f aca="false">X105+X106+X107+X108</f>
        <v>419822.254</v>
      </c>
      <c r="Y104" s="38" t="n">
        <v>0</v>
      </c>
      <c r="Z104" s="38" t="n">
        <v>0</v>
      </c>
      <c r="AA104" s="42" t="n">
        <f aca="false">AA105+AA106+AA107+AA108</f>
        <v>41000</v>
      </c>
      <c r="AB104" s="42" t="n">
        <f aca="false">AB105+AB106+AB107+AB108</f>
        <v>36053.184</v>
      </c>
    </row>
    <row r="105" customFormat="false" ht="16.15" hidden="true" customHeight="true" outlineLevel="0" collapsed="false">
      <c r="A105" s="39" t="s">
        <v>51</v>
      </c>
      <c r="B105" s="42" t="n">
        <v>744176</v>
      </c>
      <c r="C105" s="42" t="n">
        <v>925620.047</v>
      </c>
      <c r="D105" s="42" t="n">
        <v>744176</v>
      </c>
      <c r="E105" s="42" t="n">
        <v>925620.047</v>
      </c>
      <c r="F105" s="42" t="n">
        <v>23240</v>
      </c>
      <c r="G105" s="42" t="n">
        <v>40535.527</v>
      </c>
      <c r="H105" s="38" t="n">
        <v>0</v>
      </c>
      <c r="I105" s="38" t="n">
        <v>0</v>
      </c>
      <c r="J105" s="42" t="n">
        <v>367317</v>
      </c>
      <c r="K105" s="42" t="n">
        <v>421996.092</v>
      </c>
      <c r="L105" s="42" t="n">
        <v>10000</v>
      </c>
      <c r="M105" s="42" t="n">
        <v>14339.153</v>
      </c>
      <c r="N105" s="39" t="s">
        <v>51</v>
      </c>
      <c r="O105" s="42" t="n">
        <v>160787</v>
      </c>
      <c r="P105" s="42" t="n">
        <v>138745.218</v>
      </c>
      <c r="Q105" s="42" t="n">
        <v>36366</v>
      </c>
      <c r="R105" s="42" t="n">
        <v>48097.762</v>
      </c>
      <c r="S105" s="42" t="n">
        <v>8916</v>
      </c>
      <c r="T105" s="42" t="n">
        <v>10648.365</v>
      </c>
      <c r="U105" s="42" t="n">
        <v>41000</v>
      </c>
      <c r="V105" s="42" t="n">
        <v>43042.58</v>
      </c>
      <c r="W105" s="42" t="n">
        <v>90000</v>
      </c>
      <c r="X105" s="42" t="n">
        <v>200837.382</v>
      </c>
      <c r="Y105" s="38" t="n">
        <v>0</v>
      </c>
      <c r="Z105" s="38" t="n">
        <v>0</v>
      </c>
      <c r="AA105" s="42" t="n">
        <v>6550</v>
      </c>
      <c r="AB105" s="42" t="n">
        <v>7377.968</v>
      </c>
    </row>
    <row r="106" customFormat="false" ht="16.15" hidden="true" customHeight="true" outlineLevel="0" collapsed="false">
      <c r="A106" s="39" t="s">
        <v>52</v>
      </c>
      <c r="B106" s="42" t="n">
        <v>3639999</v>
      </c>
      <c r="C106" s="42" t="n">
        <v>3861460.467</v>
      </c>
      <c r="D106" s="42" t="n">
        <v>4384175</v>
      </c>
      <c r="E106" s="42" t="n">
        <v>4787080.514</v>
      </c>
      <c r="F106" s="42" t="n">
        <v>11120</v>
      </c>
      <c r="G106" s="42" t="n">
        <v>14043.108</v>
      </c>
      <c r="H106" s="38" t="n">
        <v>0</v>
      </c>
      <c r="I106" s="38" t="n">
        <v>0</v>
      </c>
      <c r="J106" s="42" t="n">
        <v>367316</v>
      </c>
      <c r="K106" s="42" t="n">
        <v>361363.012</v>
      </c>
      <c r="L106" s="42" t="n">
        <v>1217500</v>
      </c>
      <c r="M106" s="42" t="n">
        <v>1306546.376</v>
      </c>
      <c r="N106" s="39" t="s">
        <v>52</v>
      </c>
      <c r="O106" s="42" t="n">
        <v>1881095</v>
      </c>
      <c r="P106" s="42" t="n">
        <v>1911538.826</v>
      </c>
      <c r="Q106" s="42" t="n">
        <v>45500</v>
      </c>
      <c r="R106" s="42" t="n">
        <v>53134.021</v>
      </c>
      <c r="S106" s="42" t="n">
        <v>8918</v>
      </c>
      <c r="T106" s="42" t="n">
        <v>8572.003</v>
      </c>
      <c r="U106" s="42" t="n">
        <v>32500</v>
      </c>
      <c r="V106" s="42" t="n">
        <v>31359.472</v>
      </c>
      <c r="W106" s="42" t="n">
        <v>65000</v>
      </c>
      <c r="X106" s="42" t="n">
        <v>166332.864</v>
      </c>
      <c r="Y106" s="38" t="n">
        <v>0</v>
      </c>
      <c r="Z106" s="38" t="n">
        <v>0</v>
      </c>
      <c r="AA106" s="42" t="n">
        <v>11050</v>
      </c>
      <c r="AB106" s="42" t="n">
        <v>8570.785</v>
      </c>
    </row>
    <row r="107" customFormat="false" ht="16.15" hidden="true" customHeight="true" outlineLevel="0" collapsed="false">
      <c r="A107" s="39" t="s">
        <v>53</v>
      </c>
      <c r="B107" s="42" t="n">
        <v>628995</v>
      </c>
      <c r="C107" s="42" t="n">
        <v>613170.448</v>
      </c>
      <c r="D107" s="42" t="n">
        <v>5013170</v>
      </c>
      <c r="E107" s="42" t="n">
        <v>5400250.962</v>
      </c>
      <c r="F107" s="42" t="n">
        <v>8140</v>
      </c>
      <c r="G107" s="42" t="n">
        <v>10699.798</v>
      </c>
      <c r="H107" s="38" t="n">
        <v>0</v>
      </c>
      <c r="I107" s="38" t="n">
        <v>0</v>
      </c>
      <c r="J107" s="42" t="n">
        <v>367320</v>
      </c>
      <c r="K107" s="42" t="n">
        <v>330042.204</v>
      </c>
      <c r="L107" s="42" t="n">
        <v>30000</v>
      </c>
      <c r="M107" s="42" t="n">
        <v>87913.388</v>
      </c>
      <c r="N107" s="39" t="s">
        <v>53</v>
      </c>
      <c r="O107" s="42" t="n">
        <v>67866</v>
      </c>
      <c r="P107" s="42" t="n">
        <v>67009.888</v>
      </c>
      <c r="Q107" s="42" t="n">
        <v>49000</v>
      </c>
      <c r="R107" s="42" t="n">
        <v>49488.622</v>
      </c>
      <c r="S107" s="42" t="n">
        <v>8919</v>
      </c>
      <c r="T107" s="42" t="n">
        <v>611.957</v>
      </c>
      <c r="U107" s="42" t="n">
        <v>41000</v>
      </c>
      <c r="V107" s="42" t="n">
        <v>43328.786</v>
      </c>
      <c r="W107" s="42" t="n">
        <v>45000</v>
      </c>
      <c r="X107" s="42" t="n">
        <v>15495.868</v>
      </c>
      <c r="Y107" s="38" t="n">
        <v>0</v>
      </c>
      <c r="Z107" s="38" t="n">
        <v>0</v>
      </c>
      <c r="AA107" s="42" t="n">
        <v>11750</v>
      </c>
      <c r="AB107" s="42" t="n">
        <v>8579.937</v>
      </c>
    </row>
    <row r="108" customFormat="false" ht="16.15" hidden="true" customHeight="true" outlineLevel="0" collapsed="false">
      <c r="A108" s="39" t="s">
        <v>55</v>
      </c>
      <c r="B108" s="42" t="n">
        <v>1925141</v>
      </c>
      <c r="C108" s="42" t="n">
        <v>2016108.002</v>
      </c>
      <c r="D108" s="42" t="n">
        <v>6938311</v>
      </c>
      <c r="E108" s="42" t="n">
        <v>7416358.964</v>
      </c>
      <c r="F108" s="42" t="n">
        <v>1257500</v>
      </c>
      <c r="G108" s="42" t="n">
        <v>1389100.031</v>
      </c>
      <c r="H108" s="38" t="n">
        <v>0</v>
      </c>
      <c r="I108" s="38" t="n">
        <v>0</v>
      </c>
      <c r="J108" s="42" t="n">
        <v>367320</v>
      </c>
      <c r="K108" s="42" t="n">
        <v>401752.78</v>
      </c>
      <c r="L108" s="42" t="n">
        <v>17500</v>
      </c>
      <c r="M108" s="42" t="n">
        <v>25103.16</v>
      </c>
      <c r="N108" s="39" t="s">
        <v>55</v>
      </c>
      <c r="O108" s="42" t="n">
        <v>40252</v>
      </c>
      <c r="P108" s="42" t="n">
        <v>45833.918</v>
      </c>
      <c r="Q108" s="42" t="n">
        <v>49500</v>
      </c>
      <c r="R108" s="42" t="n">
        <v>68547.817</v>
      </c>
      <c r="S108" s="42" t="n">
        <v>8919</v>
      </c>
      <c r="T108" s="42" t="n">
        <v>4755.863</v>
      </c>
      <c r="U108" s="42" t="n">
        <v>32500</v>
      </c>
      <c r="V108" s="42" t="n">
        <v>32333.799</v>
      </c>
      <c r="W108" s="42" t="n">
        <v>140000</v>
      </c>
      <c r="X108" s="42" t="n">
        <v>37156.14</v>
      </c>
      <c r="Y108" s="38" t="n">
        <v>0</v>
      </c>
      <c r="Z108" s="38" t="n">
        <v>0</v>
      </c>
      <c r="AA108" s="42" t="n">
        <v>11650</v>
      </c>
      <c r="AB108" s="42" t="n">
        <v>11524.494</v>
      </c>
    </row>
    <row r="109" customFormat="false" ht="4.9" hidden="false" customHeight="true" outlineLevel="0" collapsed="false">
      <c r="A109" s="27"/>
      <c r="B109" s="42"/>
      <c r="C109" s="42"/>
      <c r="D109" s="42"/>
      <c r="E109" s="42"/>
      <c r="F109" s="42"/>
      <c r="G109" s="42"/>
      <c r="H109" s="38"/>
      <c r="I109" s="38"/>
      <c r="J109" s="42"/>
      <c r="K109" s="42"/>
      <c r="L109" s="42"/>
      <c r="M109" s="42"/>
      <c r="N109" s="27"/>
      <c r="O109" s="44"/>
      <c r="P109" s="44"/>
      <c r="Q109" s="43"/>
      <c r="R109" s="43"/>
      <c r="S109" s="43"/>
      <c r="T109" s="43"/>
      <c r="U109" s="43"/>
      <c r="V109" s="44"/>
      <c r="W109" s="36"/>
      <c r="X109" s="36"/>
      <c r="Y109" s="38"/>
      <c r="Z109" s="38"/>
      <c r="AA109" s="38"/>
      <c r="AB109" s="44"/>
    </row>
    <row r="110" customFormat="false" ht="16.15" hidden="false" customHeight="true" outlineLevel="0" collapsed="false">
      <c r="A110" s="39" t="s">
        <v>69</v>
      </c>
      <c r="B110" s="42" t="n">
        <f aca="false">B111+B112+B113+B114</f>
        <v>7004662</v>
      </c>
      <c r="C110" s="42" t="n">
        <f aca="false">C111+C112+C113+C114</f>
        <v>7850294.596</v>
      </c>
      <c r="D110" s="42" t="n">
        <f aca="false">D114</f>
        <v>7004662</v>
      </c>
      <c r="E110" s="42" t="n">
        <f aca="false">E114</f>
        <v>7850294.596</v>
      </c>
      <c r="F110" s="42" t="n">
        <f aca="false">F111+F112+F113+F114</f>
        <v>1300000</v>
      </c>
      <c r="G110" s="42" t="n">
        <f aca="false">G111+G112+G113+G114</f>
        <v>1521779.024</v>
      </c>
      <c r="H110" s="38" t="n">
        <v>0</v>
      </c>
      <c r="I110" s="38" t="n">
        <v>0</v>
      </c>
      <c r="J110" s="42" t="n">
        <f aca="false">J111+J112+J113+J114</f>
        <v>1600000</v>
      </c>
      <c r="K110" s="42" t="n">
        <f aca="false">K111+K112+K113+K114</f>
        <v>1747364.286</v>
      </c>
      <c r="L110" s="42" t="n">
        <f aca="false">L111+L112+L113+L114</f>
        <v>1275000</v>
      </c>
      <c r="M110" s="42" t="n">
        <f aca="false">M111+M112+M113+M114</f>
        <v>1465922.594</v>
      </c>
      <c r="N110" s="39" t="s">
        <v>69</v>
      </c>
      <c r="O110" s="42" t="n">
        <f aca="false">O111+O112+O113+O114</f>
        <v>2150000</v>
      </c>
      <c r="P110" s="42" t="n">
        <f aca="false">P111+P112+P113+P114</f>
        <v>2195316.454</v>
      </c>
      <c r="Q110" s="42" t="n">
        <f aca="false">Q111+Q112+Q113+Q114</f>
        <v>180366</v>
      </c>
      <c r="R110" s="42" t="n">
        <f aca="false">R111+R112+R113+R114</f>
        <v>236409.315</v>
      </c>
      <c r="S110" s="42" t="n">
        <f aca="false">S111+S112+S113+S114</f>
        <v>29496</v>
      </c>
      <c r="T110" s="42" t="n">
        <f aca="false">T111+T112+T113+T114</f>
        <v>34757.823</v>
      </c>
      <c r="U110" s="42" t="n">
        <f aca="false">U111+U112+U113+U114</f>
        <v>147000</v>
      </c>
      <c r="V110" s="42" t="n">
        <f aca="false">V111+V112+V113+V114</f>
        <v>187718.92</v>
      </c>
      <c r="W110" s="42" t="n">
        <f aca="false">W111+W112+W113+W114</f>
        <v>286000</v>
      </c>
      <c r="X110" s="42" t="n">
        <f aca="false">X111+X112+X113+X114</f>
        <v>430004.935</v>
      </c>
      <c r="Y110" s="38" t="n">
        <v>0</v>
      </c>
      <c r="Z110" s="38" t="n">
        <f aca="false">Z111+Z112+Z113+Z114</f>
        <v>7.054</v>
      </c>
      <c r="AA110" s="42" t="n">
        <f aca="false">AA111+AA112+AA113+AA114</f>
        <v>36800</v>
      </c>
      <c r="AB110" s="42" t="n">
        <f aca="false">AB111+AB112+AB113+AB114</f>
        <v>31014.191</v>
      </c>
    </row>
    <row r="111" customFormat="false" ht="16.15" hidden="true" customHeight="true" outlineLevel="0" collapsed="false">
      <c r="A111" s="39" t="s">
        <v>51</v>
      </c>
      <c r="B111" s="42" t="n">
        <v>709767</v>
      </c>
      <c r="C111" s="42" t="n">
        <v>842663.245</v>
      </c>
      <c r="D111" s="42" t="n">
        <v>709767</v>
      </c>
      <c r="E111" s="42" t="n">
        <v>842663.245</v>
      </c>
      <c r="F111" s="42" t="n">
        <v>23240</v>
      </c>
      <c r="G111" s="42" t="n">
        <v>15883.978</v>
      </c>
      <c r="H111" s="38" t="n">
        <v>0</v>
      </c>
      <c r="I111" s="38" t="n">
        <v>0</v>
      </c>
      <c r="J111" s="42" t="n">
        <v>356250</v>
      </c>
      <c r="K111" s="42" t="n">
        <v>462138.494</v>
      </c>
      <c r="L111" s="42" t="n">
        <v>10250</v>
      </c>
      <c r="M111" s="42" t="n">
        <v>17622.147</v>
      </c>
      <c r="N111" s="39" t="s">
        <v>51</v>
      </c>
      <c r="O111" s="42" t="n">
        <v>160787</v>
      </c>
      <c r="P111" s="42" t="n">
        <v>129919.905</v>
      </c>
      <c r="Q111" s="42" t="n">
        <v>36366</v>
      </c>
      <c r="R111" s="42" t="n">
        <v>68436.206</v>
      </c>
      <c r="S111" s="42" t="n">
        <v>7374</v>
      </c>
      <c r="T111" s="42" t="n">
        <v>9584.236</v>
      </c>
      <c r="U111" s="42" t="n">
        <v>40000</v>
      </c>
      <c r="V111" s="42" t="n">
        <v>46440.445</v>
      </c>
      <c r="W111" s="42" t="n">
        <v>70000</v>
      </c>
      <c r="X111" s="42" t="n">
        <v>85060.353</v>
      </c>
      <c r="Y111" s="38" t="n">
        <v>0</v>
      </c>
      <c r="Z111" s="38" t="n">
        <v>0</v>
      </c>
      <c r="AA111" s="42" t="n">
        <v>5500</v>
      </c>
      <c r="AB111" s="42" t="n">
        <v>7577.481</v>
      </c>
    </row>
    <row r="112" customFormat="false" ht="16.15" hidden="true" customHeight="true" outlineLevel="0" collapsed="false">
      <c r="A112" s="39" t="s">
        <v>52</v>
      </c>
      <c r="B112" s="42" t="n">
        <v>3652089</v>
      </c>
      <c r="C112" s="42" t="n">
        <v>3983006.947</v>
      </c>
      <c r="D112" s="42" t="n">
        <v>4361856</v>
      </c>
      <c r="E112" s="42" t="n">
        <v>4825670.192</v>
      </c>
      <c r="F112" s="42" t="n">
        <v>11120</v>
      </c>
      <c r="G112" s="42" t="n">
        <v>13578.692</v>
      </c>
      <c r="H112" s="38" t="n">
        <v>0</v>
      </c>
      <c r="I112" s="38" t="n">
        <v>0</v>
      </c>
      <c r="J112" s="42" t="n">
        <v>375000</v>
      </c>
      <c r="K112" s="42" t="n">
        <v>343618.59</v>
      </c>
      <c r="L112" s="42" t="n">
        <v>1200000</v>
      </c>
      <c r="M112" s="42" t="n">
        <v>1360278.406</v>
      </c>
      <c r="N112" s="39" t="s">
        <v>52</v>
      </c>
      <c r="O112" s="42" t="n">
        <v>1881095</v>
      </c>
      <c r="P112" s="42" t="n">
        <v>1951186.527</v>
      </c>
      <c r="Q112" s="42" t="n">
        <v>45500</v>
      </c>
      <c r="R112" s="42" t="n">
        <v>58267.337</v>
      </c>
      <c r="S112" s="42" t="n">
        <v>7374</v>
      </c>
      <c r="T112" s="42" t="n">
        <v>9862.18</v>
      </c>
      <c r="U112" s="42" t="n">
        <v>32000</v>
      </c>
      <c r="V112" s="42" t="n">
        <v>36703.24</v>
      </c>
      <c r="W112" s="42" t="n">
        <v>90000</v>
      </c>
      <c r="X112" s="42" t="n">
        <v>201093.441</v>
      </c>
      <c r="Y112" s="38" t="n">
        <v>0</v>
      </c>
      <c r="Z112" s="38" t="n">
        <v>0</v>
      </c>
      <c r="AA112" s="42" t="n">
        <v>10000</v>
      </c>
      <c r="AB112" s="42" t="n">
        <v>8418.534</v>
      </c>
    </row>
    <row r="113" customFormat="false" ht="16.15" hidden="true" customHeight="true" outlineLevel="0" collapsed="false">
      <c r="A113" s="39" t="s">
        <v>53</v>
      </c>
      <c r="B113" s="42" t="n">
        <v>667330</v>
      </c>
      <c r="C113" s="42" t="n">
        <v>1043796.973</v>
      </c>
      <c r="D113" s="42" t="n">
        <v>5029186</v>
      </c>
      <c r="E113" s="42" t="n">
        <v>5869467.165</v>
      </c>
      <c r="F113" s="42" t="n">
        <v>8140</v>
      </c>
      <c r="G113" s="42" t="n">
        <v>25195.958</v>
      </c>
      <c r="H113" s="38" t="n">
        <v>0</v>
      </c>
      <c r="I113" s="38" t="n">
        <v>0</v>
      </c>
      <c r="J113" s="42" t="n">
        <v>375000</v>
      </c>
      <c r="K113" s="42" t="n">
        <v>665163.392</v>
      </c>
      <c r="L113" s="42" t="n">
        <v>47250</v>
      </c>
      <c r="M113" s="42" t="n">
        <v>69262.919</v>
      </c>
      <c r="N113" s="39" t="s">
        <v>53</v>
      </c>
      <c r="O113" s="42" t="n">
        <v>67866</v>
      </c>
      <c r="P113" s="42" t="n">
        <v>69229.624</v>
      </c>
      <c r="Q113" s="42" t="n">
        <v>49000</v>
      </c>
      <c r="R113" s="42" t="n">
        <v>56250.34</v>
      </c>
      <c r="S113" s="42" t="n">
        <v>7374</v>
      </c>
      <c r="T113" s="42" t="n">
        <v>5818.978</v>
      </c>
      <c r="U113" s="42" t="n">
        <v>42000</v>
      </c>
      <c r="V113" s="42" t="n">
        <v>62451.752</v>
      </c>
      <c r="W113" s="42" t="n">
        <v>60000</v>
      </c>
      <c r="X113" s="42" t="n">
        <v>83249.702</v>
      </c>
      <c r="Y113" s="38" t="n">
        <v>0</v>
      </c>
      <c r="Z113" s="38" t="n">
        <v>7.054</v>
      </c>
      <c r="AA113" s="42" t="n">
        <v>10700</v>
      </c>
      <c r="AB113" s="42" t="n">
        <v>7167.254</v>
      </c>
    </row>
    <row r="114" customFormat="false" ht="16.15" hidden="true" customHeight="true" outlineLevel="0" collapsed="false">
      <c r="A114" s="39" t="s">
        <v>55</v>
      </c>
      <c r="B114" s="42" t="n">
        <v>1975476</v>
      </c>
      <c r="C114" s="42" t="n">
        <v>1980827.431</v>
      </c>
      <c r="D114" s="42" t="n">
        <v>7004662</v>
      </c>
      <c r="E114" s="42" t="n">
        <v>7850294.596</v>
      </c>
      <c r="F114" s="42" t="n">
        <v>1257500</v>
      </c>
      <c r="G114" s="42" t="n">
        <v>1467120.396</v>
      </c>
      <c r="H114" s="38" t="n">
        <v>0</v>
      </c>
      <c r="I114" s="38" t="n">
        <v>0</v>
      </c>
      <c r="J114" s="42" t="n">
        <v>493750</v>
      </c>
      <c r="K114" s="42" t="n">
        <v>276443.81</v>
      </c>
      <c r="L114" s="42" t="n">
        <v>17500</v>
      </c>
      <c r="M114" s="42" t="n">
        <v>18759.122</v>
      </c>
      <c r="N114" s="39" t="s">
        <v>55</v>
      </c>
      <c r="O114" s="42" t="n">
        <v>40252</v>
      </c>
      <c r="P114" s="42" t="n">
        <v>44980.398</v>
      </c>
      <c r="Q114" s="42" t="n">
        <v>49500</v>
      </c>
      <c r="R114" s="42" t="n">
        <v>53455.432</v>
      </c>
      <c r="S114" s="42" t="n">
        <v>7374</v>
      </c>
      <c r="T114" s="42" t="n">
        <v>9492.429</v>
      </c>
      <c r="U114" s="42" t="n">
        <v>33000</v>
      </c>
      <c r="V114" s="42" t="n">
        <v>42123.483</v>
      </c>
      <c r="W114" s="42" t="n">
        <v>66000</v>
      </c>
      <c r="X114" s="42" t="n">
        <v>60601.439</v>
      </c>
      <c r="Y114" s="38" t="n">
        <v>0</v>
      </c>
      <c r="Z114" s="38" t="n">
        <v>0</v>
      </c>
      <c r="AA114" s="42" t="n">
        <v>10600</v>
      </c>
      <c r="AB114" s="42" t="n">
        <v>7850.922</v>
      </c>
    </row>
    <row r="115" customFormat="false" ht="16.15" hidden="false" customHeight="true" outlineLevel="0" collapsed="false">
      <c r="A115" s="39" t="s">
        <v>70</v>
      </c>
      <c r="B115" s="42" t="n">
        <f aca="false">B116+B117+B118+B119</f>
        <v>6898163</v>
      </c>
      <c r="C115" s="42" t="n">
        <f aca="false">C116+C117+C118+C119</f>
        <v>7229951.871</v>
      </c>
      <c r="D115" s="42" t="n">
        <f aca="false">D119</f>
        <v>6898163</v>
      </c>
      <c r="E115" s="42" t="n">
        <f aca="false">E119</f>
        <v>7229951.871</v>
      </c>
      <c r="F115" s="42" t="n">
        <f aca="false">F116+F117+F118+F119</f>
        <v>1300000</v>
      </c>
      <c r="G115" s="42" t="n">
        <f aca="false">G116+G117+G118+G119</f>
        <v>1579811.838</v>
      </c>
      <c r="H115" s="38" t="n">
        <v>0</v>
      </c>
      <c r="I115" s="38" t="n">
        <v>0</v>
      </c>
      <c r="J115" s="42" t="n">
        <f aca="false">J116+J117+J118+J119</f>
        <v>1500000</v>
      </c>
      <c r="K115" s="42" t="n">
        <f aca="false">K116+K117+K118+K119</f>
        <v>1109644.156</v>
      </c>
      <c r="L115" s="42" t="n">
        <f aca="false">L116+L117+L118+L119</f>
        <v>1275000</v>
      </c>
      <c r="M115" s="42" t="n">
        <f aca="false">M116+M117+M118+M119</f>
        <v>1516714.796</v>
      </c>
      <c r="N115" s="39" t="s">
        <v>70</v>
      </c>
      <c r="O115" s="42" t="n">
        <f aca="false">O116+O117+O118+O119</f>
        <v>2150000</v>
      </c>
      <c r="P115" s="42" t="n">
        <f aca="false">P116+P117+P118+P119</f>
        <v>2218614.373</v>
      </c>
      <c r="Q115" s="42" t="n">
        <f aca="false">Q116+Q117+Q118+Q119</f>
        <v>180366</v>
      </c>
      <c r="R115" s="42" t="n">
        <f aca="false">R116+R117+R118+R119</f>
        <v>232642.289</v>
      </c>
      <c r="S115" s="42" t="n">
        <f aca="false">S116+S117+S118+S119</f>
        <v>33997</v>
      </c>
      <c r="T115" s="42" t="n">
        <f aca="false">T116+T117+T118+T119</f>
        <v>40199.394</v>
      </c>
      <c r="U115" s="42" t="n">
        <f aca="false">U116+U117+U118+U119</f>
        <v>147000</v>
      </c>
      <c r="V115" s="42" t="n">
        <f aca="false">V116+V117+V118+V119</f>
        <v>184025.665</v>
      </c>
      <c r="W115" s="42" t="n">
        <f aca="false">W116+W117+W118+W119</f>
        <v>260000</v>
      </c>
      <c r="X115" s="42" t="n">
        <f aca="false">X116+X117+X118+X119</f>
        <v>275185.642</v>
      </c>
      <c r="Y115" s="38" t="n">
        <v>0</v>
      </c>
      <c r="Z115" s="38" t="n">
        <v>0</v>
      </c>
      <c r="AA115" s="42" t="n">
        <f aca="false">AA116+AA117+AA118+AA119</f>
        <v>51800</v>
      </c>
      <c r="AB115" s="42" t="n">
        <f aca="false">AB116+AB117+AB118+AB119</f>
        <v>73113.718</v>
      </c>
    </row>
    <row r="116" customFormat="false" ht="16.15" hidden="true" customHeight="true" outlineLevel="0" collapsed="false">
      <c r="A116" s="39" t="s">
        <v>51</v>
      </c>
      <c r="B116" s="42" t="n">
        <v>684136</v>
      </c>
      <c r="C116" s="42" t="n">
        <v>771320.339</v>
      </c>
      <c r="D116" s="42" t="n">
        <v>684136</v>
      </c>
      <c r="E116" s="42" t="n">
        <v>771320.339</v>
      </c>
      <c r="F116" s="42" t="n">
        <v>23240</v>
      </c>
      <c r="G116" s="42" t="n">
        <v>36457.248</v>
      </c>
      <c r="H116" s="38" t="n">
        <v>0</v>
      </c>
      <c r="I116" s="38" t="n">
        <v>0</v>
      </c>
      <c r="J116" s="42" t="n">
        <v>356250</v>
      </c>
      <c r="K116" s="42" t="n">
        <v>302420.04</v>
      </c>
      <c r="L116" s="42" t="n">
        <v>10250</v>
      </c>
      <c r="M116" s="42" t="n">
        <v>12071.615</v>
      </c>
      <c r="N116" s="39" t="s">
        <v>51</v>
      </c>
      <c r="O116" s="42" t="n">
        <v>134000</v>
      </c>
      <c r="P116" s="42" t="n">
        <v>171672.323</v>
      </c>
      <c r="Q116" s="42" t="n">
        <v>36366</v>
      </c>
      <c r="R116" s="42" t="n">
        <v>52004.186</v>
      </c>
      <c r="S116" s="42" t="n">
        <v>8530</v>
      </c>
      <c r="T116" s="42" t="n">
        <v>10095.886</v>
      </c>
      <c r="U116" s="42" t="n">
        <v>40000</v>
      </c>
      <c r="V116" s="42" t="n">
        <v>45201.999</v>
      </c>
      <c r="W116" s="42" t="n">
        <v>70000</v>
      </c>
      <c r="X116" s="42" t="n">
        <v>97471.112</v>
      </c>
      <c r="Y116" s="38" t="n">
        <v>0</v>
      </c>
      <c r="Z116" s="38" t="n">
        <v>0</v>
      </c>
      <c r="AA116" s="42" t="n">
        <v>5500</v>
      </c>
      <c r="AB116" s="42" t="n">
        <v>43925.93</v>
      </c>
    </row>
    <row r="117" customFormat="false" ht="16.15" hidden="true" customHeight="true" outlineLevel="0" collapsed="false">
      <c r="A117" s="39" t="s">
        <v>52</v>
      </c>
      <c r="B117" s="42" t="n">
        <v>3670420</v>
      </c>
      <c r="C117" s="42" t="n">
        <v>3945759.236</v>
      </c>
      <c r="D117" s="42" t="n">
        <v>4354556</v>
      </c>
      <c r="E117" s="42" t="n">
        <v>4717079.575</v>
      </c>
      <c r="F117" s="42" t="n">
        <v>11120</v>
      </c>
      <c r="G117" s="42" t="n">
        <v>30193.569</v>
      </c>
      <c r="H117" s="38" t="n">
        <v>0</v>
      </c>
      <c r="I117" s="38" t="n">
        <v>0</v>
      </c>
      <c r="J117" s="42" t="n">
        <v>375000</v>
      </c>
      <c r="K117" s="42" t="n">
        <v>292103.839</v>
      </c>
      <c r="L117" s="42" t="n">
        <v>1200000</v>
      </c>
      <c r="M117" s="42" t="n">
        <v>1418997.076</v>
      </c>
      <c r="N117" s="39" t="s">
        <v>52</v>
      </c>
      <c r="O117" s="42" t="n">
        <v>1910000</v>
      </c>
      <c r="P117" s="42" t="n">
        <v>1937687.075</v>
      </c>
      <c r="Q117" s="42" t="n">
        <v>45500</v>
      </c>
      <c r="R117" s="42" t="n">
        <v>67162.656</v>
      </c>
      <c r="S117" s="42" t="n">
        <v>6800</v>
      </c>
      <c r="T117" s="42" t="n">
        <v>9944.999</v>
      </c>
      <c r="U117" s="42" t="n">
        <v>32000</v>
      </c>
      <c r="V117" s="42" t="n">
        <v>40643.911</v>
      </c>
      <c r="W117" s="42" t="n">
        <v>80000</v>
      </c>
      <c r="X117" s="42" t="n">
        <v>135574.969</v>
      </c>
      <c r="Y117" s="38" t="n">
        <v>0</v>
      </c>
      <c r="Z117" s="38" t="n">
        <v>0</v>
      </c>
      <c r="AA117" s="42" t="n">
        <v>10000</v>
      </c>
      <c r="AB117" s="42" t="n">
        <v>13451.142</v>
      </c>
    </row>
    <row r="118" customFormat="false" ht="16.15" hidden="true" customHeight="true" outlineLevel="0" collapsed="false">
      <c r="A118" s="39" t="s">
        <v>53</v>
      </c>
      <c r="B118" s="42" t="n">
        <v>667390</v>
      </c>
      <c r="C118" s="42" t="n">
        <v>586625.683</v>
      </c>
      <c r="D118" s="42" t="n">
        <v>5021946</v>
      </c>
      <c r="E118" s="42" t="n">
        <v>5303705.258</v>
      </c>
      <c r="F118" s="42" t="n">
        <v>8140</v>
      </c>
      <c r="G118" s="42" t="n">
        <v>14592.449</v>
      </c>
      <c r="H118" s="38" t="n">
        <v>0</v>
      </c>
      <c r="I118" s="38" t="n">
        <v>0</v>
      </c>
      <c r="J118" s="42" t="n">
        <v>375000</v>
      </c>
      <c r="K118" s="42" t="n">
        <v>274271.202</v>
      </c>
      <c r="L118" s="42" t="n">
        <v>47250</v>
      </c>
      <c r="M118" s="42" t="n">
        <v>71773.05</v>
      </c>
      <c r="N118" s="39" t="s">
        <v>53</v>
      </c>
      <c r="O118" s="42" t="n">
        <v>66000</v>
      </c>
      <c r="P118" s="42" t="n">
        <v>64122.594</v>
      </c>
      <c r="Q118" s="42" t="n">
        <v>49000</v>
      </c>
      <c r="R118" s="42" t="n">
        <v>59781.959</v>
      </c>
      <c r="S118" s="42" t="n">
        <v>9300</v>
      </c>
      <c r="T118" s="42" t="n">
        <v>10051.204</v>
      </c>
      <c r="U118" s="42" t="n">
        <v>42000</v>
      </c>
      <c r="V118" s="42" t="n">
        <v>51420.889</v>
      </c>
      <c r="W118" s="42" t="n">
        <v>60000</v>
      </c>
      <c r="X118" s="42" t="n">
        <v>32456.813</v>
      </c>
      <c r="Y118" s="38" t="n">
        <v>0</v>
      </c>
      <c r="Z118" s="38" t="n">
        <v>0</v>
      </c>
      <c r="AA118" s="42" t="n">
        <v>10700</v>
      </c>
      <c r="AB118" s="42" t="n">
        <v>8155.523</v>
      </c>
    </row>
    <row r="119" customFormat="false" ht="16.15" hidden="true" customHeight="true" outlineLevel="0" collapsed="false">
      <c r="A119" s="39" t="s">
        <v>55</v>
      </c>
      <c r="B119" s="42" t="n">
        <v>1876217</v>
      </c>
      <c r="C119" s="42" t="n">
        <v>1926246.613</v>
      </c>
      <c r="D119" s="42" t="n">
        <v>6898163</v>
      </c>
      <c r="E119" s="42" t="n">
        <v>7229951.871</v>
      </c>
      <c r="F119" s="42" t="n">
        <v>1257500</v>
      </c>
      <c r="G119" s="42" t="n">
        <v>1498568.572</v>
      </c>
      <c r="H119" s="38" t="n">
        <v>0</v>
      </c>
      <c r="I119" s="38" t="n">
        <v>0</v>
      </c>
      <c r="J119" s="42" t="n">
        <v>393750</v>
      </c>
      <c r="K119" s="42" t="n">
        <v>240849.075</v>
      </c>
      <c r="L119" s="42" t="n">
        <v>17500</v>
      </c>
      <c r="M119" s="42" t="n">
        <v>13873.055</v>
      </c>
      <c r="N119" s="39" t="s">
        <v>55</v>
      </c>
      <c r="O119" s="42" t="n">
        <v>40000</v>
      </c>
      <c r="P119" s="42" t="n">
        <v>45132.381</v>
      </c>
      <c r="Q119" s="42" t="n">
        <v>49500</v>
      </c>
      <c r="R119" s="42" t="n">
        <v>53693.488</v>
      </c>
      <c r="S119" s="42" t="n">
        <v>9367</v>
      </c>
      <c r="T119" s="42" t="n">
        <v>10107.305</v>
      </c>
      <c r="U119" s="42" t="n">
        <v>33000</v>
      </c>
      <c r="V119" s="42" t="n">
        <v>46758.866</v>
      </c>
      <c r="W119" s="42" t="n">
        <v>50000</v>
      </c>
      <c r="X119" s="42" t="n">
        <v>9682.748</v>
      </c>
      <c r="Y119" s="38" t="n">
        <v>0</v>
      </c>
      <c r="Z119" s="38" t="n">
        <v>0</v>
      </c>
      <c r="AA119" s="42" t="n">
        <v>25600</v>
      </c>
      <c r="AB119" s="42" t="n">
        <v>7581.123</v>
      </c>
    </row>
    <row r="120" customFormat="false" ht="16.15" hidden="false" customHeight="true" outlineLevel="0" collapsed="false">
      <c r="A120" s="39" t="s">
        <v>71</v>
      </c>
      <c r="B120" s="42" t="n">
        <f aca="false">B121+B122+B123+B124</f>
        <v>6924976</v>
      </c>
      <c r="C120" s="42" t="n">
        <f aca="false">C121+C122+C123+C124</f>
        <v>7435607.34</v>
      </c>
      <c r="D120" s="42" t="n">
        <f aca="false">D124</f>
        <v>6924976</v>
      </c>
      <c r="E120" s="42" t="n">
        <f aca="false">E124</f>
        <v>7435607.34</v>
      </c>
      <c r="F120" s="42" t="n">
        <f aca="false">F121+F122+F123+F124</f>
        <v>1300000</v>
      </c>
      <c r="G120" s="42" t="n">
        <f aca="false">G121+G122+G123+G124</f>
        <v>1624386.72</v>
      </c>
      <c r="H120" s="38" t="n">
        <v>0</v>
      </c>
      <c r="I120" s="38" t="n">
        <v>0</v>
      </c>
      <c r="J120" s="42" t="n">
        <f aca="false">J121+J122+J123+J124</f>
        <v>1500000</v>
      </c>
      <c r="K120" s="42" t="n">
        <f aca="false">K121+K122+K123+K124</f>
        <v>1223300.217</v>
      </c>
      <c r="L120" s="42" t="n">
        <f aca="false">L121+L122+L123+L124</f>
        <v>1275000</v>
      </c>
      <c r="M120" s="42" t="n">
        <f aca="false">M121+M122+M123+M124</f>
        <v>1564447.461</v>
      </c>
      <c r="N120" s="39" t="s">
        <v>71</v>
      </c>
      <c r="O120" s="42" t="n">
        <f aca="false">O121+O122+O123+O124</f>
        <v>2150000</v>
      </c>
      <c r="P120" s="42" t="n">
        <f aca="false">P121+P122+P123+P124</f>
        <v>2219103.145</v>
      </c>
      <c r="Q120" s="42" t="n">
        <f aca="false">Q121+Q122+Q123+Q124</f>
        <v>221206</v>
      </c>
      <c r="R120" s="42" t="n">
        <f aca="false">R121+R122+R123+R124</f>
        <v>261710.671</v>
      </c>
      <c r="S120" s="42" t="n">
        <f aca="false">S121+S122+S123+S124</f>
        <v>34970</v>
      </c>
      <c r="T120" s="42" t="n">
        <f aca="false">T121+T122+T123+T124</f>
        <v>42593.495</v>
      </c>
      <c r="U120" s="42" t="n">
        <f aca="false">U121+U122+U123+U124</f>
        <v>147000</v>
      </c>
      <c r="V120" s="42" t="n">
        <f aca="false">V121+V122+V123+V124</f>
        <v>209776.95</v>
      </c>
      <c r="W120" s="42" t="n">
        <f aca="false">W121+W122+W123+W124</f>
        <v>260000</v>
      </c>
      <c r="X120" s="42" t="n">
        <f aca="false">X121+X122+X123+X124</f>
        <v>260189.897</v>
      </c>
      <c r="Y120" s="38" t="n">
        <v>0</v>
      </c>
      <c r="Z120" s="38" t="n">
        <v>0</v>
      </c>
      <c r="AA120" s="42" t="n">
        <f aca="false">AA121+AA122+AA123+AA124</f>
        <v>36800</v>
      </c>
      <c r="AB120" s="42" t="n">
        <f aca="false">AB121+AB122+AB123+AB124</f>
        <v>30098.784</v>
      </c>
    </row>
    <row r="121" customFormat="false" ht="16.15" hidden="true" customHeight="true" outlineLevel="0" collapsed="false">
      <c r="A121" s="39" t="s">
        <v>51</v>
      </c>
      <c r="B121" s="42" t="n">
        <v>757560</v>
      </c>
      <c r="C121" s="42" t="n">
        <v>751585.832</v>
      </c>
      <c r="D121" s="42" t="n">
        <v>757560</v>
      </c>
      <c r="E121" s="42" t="n">
        <v>751585.832</v>
      </c>
      <c r="F121" s="42" t="n">
        <v>23240</v>
      </c>
      <c r="G121" s="42" t="n">
        <v>20425.712</v>
      </c>
      <c r="H121" s="38" t="n">
        <v>0</v>
      </c>
      <c r="I121" s="38" t="n">
        <v>0</v>
      </c>
      <c r="J121" s="42" t="n">
        <v>356250</v>
      </c>
      <c r="K121" s="42" t="n">
        <v>372469.531</v>
      </c>
      <c r="L121" s="42" t="n">
        <v>10250</v>
      </c>
      <c r="M121" s="42" t="n">
        <v>13102.565</v>
      </c>
      <c r="N121" s="39" t="s">
        <v>51</v>
      </c>
      <c r="O121" s="42" t="n">
        <v>170000</v>
      </c>
      <c r="P121" s="42" t="n">
        <v>119286.953</v>
      </c>
      <c r="Q121" s="42" t="n">
        <v>53360</v>
      </c>
      <c r="R121" s="42" t="n">
        <v>67176.094</v>
      </c>
      <c r="S121" s="42" t="n">
        <v>8960</v>
      </c>
      <c r="T121" s="42" t="n">
        <v>10746.337</v>
      </c>
      <c r="U121" s="42" t="n">
        <v>40000</v>
      </c>
      <c r="V121" s="42" t="n">
        <v>50928.365</v>
      </c>
      <c r="W121" s="42" t="n">
        <v>90000</v>
      </c>
      <c r="X121" s="42" t="n">
        <v>90608.638</v>
      </c>
      <c r="Y121" s="38" t="n">
        <v>0</v>
      </c>
      <c r="Z121" s="38" t="n">
        <v>0</v>
      </c>
      <c r="AA121" s="42" t="n">
        <v>5500</v>
      </c>
      <c r="AB121" s="42" t="n">
        <v>6841.637</v>
      </c>
    </row>
    <row r="122" customFormat="false" ht="16.15" hidden="true" customHeight="true" outlineLevel="0" collapsed="false">
      <c r="A122" s="39" t="s">
        <v>52</v>
      </c>
      <c r="B122" s="42" t="n">
        <v>3653450</v>
      </c>
      <c r="C122" s="42" t="n">
        <v>4006961.188</v>
      </c>
      <c r="D122" s="42" t="n">
        <v>4411010</v>
      </c>
      <c r="E122" s="42" t="n">
        <v>4758547.02</v>
      </c>
      <c r="F122" s="42" t="n">
        <v>11120</v>
      </c>
      <c r="G122" s="42" t="n">
        <v>15843.274</v>
      </c>
      <c r="H122" s="38" t="n">
        <v>0</v>
      </c>
      <c r="I122" s="38" t="n">
        <v>0</v>
      </c>
      <c r="J122" s="42" t="n">
        <v>375000</v>
      </c>
      <c r="K122" s="42" t="n">
        <v>275980.086</v>
      </c>
      <c r="L122" s="42" t="n">
        <v>1200000</v>
      </c>
      <c r="M122" s="42" t="n">
        <v>1460252.76</v>
      </c>
      <c r="N122" s="39" t="s">
        <v>52</v>
      </c>
      <c r="O122" s="42" t="n">
        <v>1874000</v>
      </c>
      <c r="P122" s="42" t="n">
        <v>1996529.584</v>
      </c>
      <c r="Q122" s="42" t="n">
        <v>53850</v>
      </c>
      <c r="R122" s="42" t="n">
        <v>79459.99</v>
      </c>
      <c r="S122" s="42" t="n">
        <v>7480</v>
      </c>
      <c r="T122" s="42" t="n">
        <v>10485.605</v>
      </c>
      <c r="U122" s="42" t="n">
        <v>32000</v>
      </c>
      <c r="V122" s="42" t="n">
        <v>49038.655</v>
      </c>
      <c r="W122" s="42" t="n">
        <v>90000</v>
      </c>
      <c r="X122" s="42" t="n">
        <v>111552.616</v>
      </c>
      <c r="Y122" s="38" t="n">
        <v>0</v>
      </c>
      <c r="Z122" s="38" t="n">
        <v>0</v>
      </c>
      <c r="AA122" s="42" t="n">
        <v>10000</v>
      </c>
      <c r="AB122" s="42" t="n">
        <v>7818.618</v>
      </c>
    </row>
    <row r="123" customFormat="false" ht="16.15" hidden="false" customHeight="true" outlineLevel="0" collapsed="false">
      <c r="A123" s="39" t="s">
        <v>53</v>
      </c>
      <c r="B123" s="42" t="n">
        <v>669033</v>
      </c>
      <c r="C123" s="42" t="n">
        <v>603844.837</v>
      </c>
      <c r="D123" s="42" t="n">
        <v>5080043</v>
      </c>
      <c r="E123" s="42" t="n">
        <v>5362391.857</v>
      </c>
      <c r="F123" s="42" t="n">
        <v>8140</v>
      </c>
      <c r="G123" s="42" t="n">
        <v>20132.422</v>
      </c>
      <c r="H123" s="38" t="n">
        <v>0</v>
      </c>
      <c r="I123" s="38" t="n">
        <v>0</v>
      </c>
      <c r="J123" s="42" t="n">
        <v>375000</v>
      </c>
      <c r="K123" s="42" t="n">
        <v>268555.553</v>
      </c>
      <c r="L123" s="42" t="n">
        <v>47250</v>
      </c>
      <c r="M123" s="42" t="n">
        <v>72946.057</v>
      </c>
      <c r="N123" s="39" t="s">
        <v>53</v>
      </c>
      <c r="O123" s="42" t="n">
        <v>62000</v>
      </c>
      <c r="P123" s="42" t="n">
        <v>60272.055</v>
      </c>
      <c r="Q123" s="42" t="n">
        <v>54643</v>
      </c>
      <c r="R123" s="42" t="n">
        <v>60745.874</v>
      </c>
      <c r="S123" s="42" t="n">
        <v>9300</v>
      </c>
      <c r="T123" s="42" t="n">
        <v>10691.116</v>
      </c>
      <c r="U123" s="42" t="n">
        <v>42000</v>
      </c>
      <c r="V123" s="42" t="n">
        <v>67195.225</v>
      </c>
      <c r="W123" s="42" t="n">
        <v>60000</v>
      </c>
      <c r="X123" s="42" t="n">
        <v>35723.797</v>
      </c>
      <c r="Y123" s="38" t="n">
        <v>0</v>
      </c>
      <c r="Z123" s="38" t="n">
        <v>0</v>
      </c>
      <c r="AA123" s="42" t="n">
        <v>10700</v>
      </c>
      <c r="AB123" s="42" t="n">
        <v>7582.738</v>
      </c>
    </row>
    <row r="124" customFormat="false" ht="16.15" hidden="false" customHeight="true" outlineLevel="0" collapsed="false">
      <c r="A124" s="39" t="s">
        <v>55</v>
      </c>
      <c r="B124" s="42" t="n">
        <v>1844933</v>
      </c>
      <c r="C124" s="42" t="n">
        <v>2073215.483</v>
      </c>
      <c r="D124" s="42" t="n">
        <v>6924976</v>
      </c>
      <c r="E124" s="42" t="n">
        <v>7435607.34</v>
      </c>
      <c r="F124" s="42" t="n">
        <v>1257500</v>
      </c>
      <c r="G124" s="42" t="n">
        <v>1567985.312</v>
      </c>
      <c r="H124" s="38" t="n">
        <v>0</v>
      </c>
      <c r="I124" s="38" t="n">
        <v>0</v>
      </c>
      <c r="J124" s="42" t="n">
        <v>393750</v>
      </c>
      <c r="K124" s="42" t="n">
        <v>306295.047</v>
      </c>
      <c r="L124" s="42" t="n">
        <v>17500</v>
      </c>
      <c r="M124" s="42" t="n">
        <v>18146.079</v>
      </c>
      <c r="N124" s="39" t="s">
        <v>55</v>
      </c>
      <c r="O124" s="42" t="n">
        <v>44000</v>
      </c>
      <c r="P124" s="42" t="n">
        <v>43014.553</v>
      </c>
      <c r="Q124" s="42" t="n">
        <v>59353</v>
      </c>
      <c r="R124" s="42" t="n">
        <v>54328.713</v>
      </c>
      <c r="S124" s="42" t="n">
        <v>9230</v>
      </c>
      <c r="T124" s="42" t="n">
        <v>10670.437</v>
      </c>
      <c r="U124" s="42" t="n">
        <v>33000</v>
      </c>
      <c r="V124" s="42" t="n">
        <v>42614.705</v>
      </c>
      <c r="W124" s="42" t="n">
        <v>20000</v>
      </c>
      <c r="X124" s="42" t="n">
        <v>22304.846</v>
      </c>
      <c r="Y124" s="38" t="n">
        <v>0</v>
      </c>
      <c r="Z124" s="38" t="n">
        <v>0</v>
      </c>
      <c r="AA124" s="42" t="n">
        <v>10600</v>
      </c>
      <c r="AB124" s="42" t="n">
        <v>7855.791</v>
      </c>
    </row>
    <row r="125" customFormat="false" ht="16.15" hidden="false" customHeight="true" outlineLevel="0" collapsed="false">
      <c r="A125" s="39" t="s">
        <v>72</v>
      </c>
      <c r="B125" s="42"/>
      <c r="C125" s="42"/>
      <c r="D125" s="42"/>
      <c r="E125" s="42"/>
      <c r="F125" s="42"/>
      <c r="G125" s="42"/>
      <c r="H125" s="38"/>
      <c r="I125" s="38"/>
      <c r="J125" s="42"/>
      <c r="K125" s="42"/>
      <c r="L125" s="42"/>
      <c r="M125" s="42"/>
      <c r="N125" s="39" t="s">
        <v>72</v>
      </c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38"/>
      <c r="Z125" s="38"/>
      <c r="AA125" s="42"/>
      <c r="AB125" s="42"/>
    </row>
    <row r="126" customFormat="false" ht="16.15" hidden="false" customHeight="true" outlineLevel="0" collapsed="false">
      <c r="A126" s="39" t="s">
        <v>51</v>
      </c>
      <c r="B126" s="42" t="n">
        <v>597513</v>
      </c>
      <c r="C126" s="42" t="n">
        <v>577298.059</v>
      </c>
      <c r="D126" s="42" t="n">
        <v>597513</v>
      </c>
      <c r="E126" s="42" t="n">
        <v>577298.059</v>
      </c>
      <c r="F126" s="42" t="n">
        <v>23240</v>
      </c>
      <c r="G126" s="42" t="n">
        <v>19295.357</v>
      </c>
      <c r="H126" s="38" t="n">
        <v>0</v>
      </c>
      <c r="I126" s="38" t="n">
        <v>0</v>
      </c>
      <c r="J126" s="42" t="n">
        <v>267189</v>
      </c>
      <c r="K126" s="42" t="n">
        <v>248576.679</v>
      </c>
      <c r="L126" s="42" t="n">
        <v>10250</v>
      </c>
      <c r="M126" s="42" t="n">
        <v>7566.741</v>
      </c>
      <c r="N126" s="39" t="s">
        <v>51</v>
      </c>
      <c r="O126" s="42" t="n">
        <v>117000</v>
      </c>
      <c r="P126" s="42" t="n">
        <v>113629.77</v>
      </c>
      <c r="Q126" s="42" t="n">
        <v>56180</v>
      </c>
      <c r="R126" s="42" t="n">
        <v>56046.612</v>
      </c>
      <c r="S126" s="42" t="n">
        <v>8860</v>
      </c>
      <c r="T126" s="42" t="n">
        <v>10076.937</v>
      </c>
      <c r="U126" s="42" t="n">
        <v>40000</v>
      </c>
      <c r="V126" s="42" t="n">
        <v>56100.147</v>
      </c>
      <c r="W126" s="42" t="n">
        <v>70000</v>
      </c>
      <c r="X126" s="42" t="n">
        <v>60506.41</v>
      </c>
      <c r="Y126" s="38" t="n">
        <v>0</v>
      </c>
      <c r="Z126" s="38" t="n">
        <v>0</v>
      </c>
      <c r="AA126" s="42" t="n">
        <v>4794</v>
      </c>
      <c r="AB126" s="42" t="n">
        <v>5499.406</v>
      </c>
    </row>
    <row r="127" customFormat="false" ht="16.15" hidden="false" customHeight="true" outlineLevel="0" collapsed="false">
      <c r="A127" s="39" t="s">
        <v>52</v>
      </c>
      <c r="B127" s="42" t="n">
        <v>3620187</v>
      </c>
      <c r="C127" s="42" t="n">
        <v>4067821.069</v>
      </c>
      <c r="D127" s="42" t="n">
        <v>4217700</v>
      </c>
      <c r="E127" s="42" t="n">
        <v>4645119.128</v>
      </c>
      <c r="F127" s="42" t="n">
        <v>11120</v>
      </c>
      <c r="G127" s="42" t="n">
        <v>16388.238</v>
      </c>
      <c r="H127" s="38" t="n">
        <v>0</v>
      </c>
      <c r="I127" s="38" t="n">
        <v>0</v>
      </c>
      <c r="J127" s="42" t="n">
        <v>281250</v>
      </c>
      <c r="K127" s="42" t="n">
        <v>255166.835</v>
      </c>
      <c r="L127" s="42" t="n">
        <v>1200000</v>
      </c>
      <c r="M127" s="42" t="n">
        <v>1547609.979</v>
      </c>
      <c r="N127" s="39" t="s">
        <v>52</v>
      </c>
      <c r="O127" s="42" t="n">
        <v>1941000</v>
      </c>
      <c r="P127" s="42" t="n">
        <v>2006814.208</v>
      </c>
      <c r="Q127" s="42" t="n">
        <v>59521</v>
      </c>
      <c r="R127" s="42" t="n">
        <v>58043.246</v>
      </c>
      <c r="S127" s="42" t="n">
        <v>7480</v>
      </c>
      <c r="T127" s="42" t="n">
        <v>10755.36</v>
      </c>
      <c r="U127" s="42" t="n">
        <v>32000</v>
      </c>
      <c r="V127" s="42" t="n">
        <v>49898.951</v>
      </c>
      <c r="W127" s="42" t="n">
        <v>80000</v>
      </c>
      <c r="X127" s="42" t="n">
        <v>115069.22</v>
      </c>
      <c r="Y127" s="38" t="n">
        <v>0</v>
      </c>
      <c r="Z127" s="38" t="n">
        <v>0</v>
      </c>
      <c r="AA127" s="42" t="n">
        <v>7816</v>
      </c>
      <c r="AB127" s="42" t="n">
        <v>8075.032</v>
      </c>
    </row>
    <row r="128" customFormat="false" ht="16.15" hidden="false" customHeight="true" outlineLevel="0" collapsed="false">
      <c r="A128" s="39" t="s">
        <v>53</v>
      </c>
      <c r="B128" s="42" t="n">
        <f aca="false">H128+F128+J128+L128+O128+S128+Q128+U128+W128+Y128+AA128</f>
        <v>569711</v>
      </c>
      <c r="C128" s="42" t="n">
        <f aca="false">I128+G128+K128+M128+P128+T128+R128+V128+X128+Z128+AB128</f>
        <v>553411.398</v>
      </c>
      <c r="D128" s="42" t="n">
        <f aca="false">B126+B127+B128</f>
        <v>4787411</v>
      </c>
      <c r="E128" s="42" t="n">
        <f aca="false">C126+C127+C128</f>
        <v>5198530.526</v>
      </c>
      <c r="F128" s="42" t="n">
        <f aca="false">底稿!B5</f>
        <v>8140</v>
      </c>
      <c r="G128" s="42" t="n">
        <f aca="false">底稿!C5</f>
        <v>11366.236</v>
      </c>
      <c r="H128" s="38" t="n">
        <f aca="false">底稿!B6</f>
        <v>0</v>
      </c>
      <c r="I128" s="38" t="n">
        <f aca="false">底稿!C6</f>
        <v>0</v>
      </c>
      <c r="J128" s="42" t="n">
        <f aca="false">底稿!B7</f>
        <v>281250</v>
      </c>
      <c r="K128" s="42" t="n">
        <f aca="false">底稿!C7</f>
        <v>207076.544</v>
      </c>
      <c r="L128" s="42" t="n">
        <f aca="false">底稿!B8</f>
        <v>47250</v>
      </c>
      <c r="M128" s="42" t="n">
        <f aca="false">底稿!C8</f>
        <v>101642.55</v>
      </c>
      <c r="N128" s="39" t="s">
        <v>53</v>
      </c>
      <c r="O128" s="44" t="n">
        <f aca="false">底稿!B9</f>
        <v>58000</v>
      </c>
      <c r="P128" s="44" t="n">
        <f aca="false">底稿!C9</f>
        <v>58136.317</v>
      </c>
      <c r="Q128" s="43" t="n">
        <f aca="false">底稿!B10</f>
        <v>55173</v>
      </c>
      <c r="R128" s="43" t="n">
        <f aca="false">底稿!C10</f>
        <v>49378.343</v>
      </c>
      <c r="S128" s="43" t="n">
        <f aca="false">底稿!B12</f>
        <v>9400</v>
      </c>
      <c r="T128" s="43" t="n">
        <f aca="false">底稿!C12</f>
        <v>10349.514</v>
      </c>
      <c r="U128" s="43" t="n">
        <f aca="false">底稿!B11</f>
        <v>42000</v>
      </c>
      <c r="V128" s="43" t="n">
        <f aca="false">底稿!C11</f>
        <v>59973.161</v>
      </c>
      <c r="W128" s="42" t="n">
        <f aca="false">底稿!B13</f>
        <v>60000</v>
      </c>
      <c r="X128" s="42" t="n">
        <f aca="false">底稿!C13</f>
        <v>48057.311</v>
      </c>
      <c r="Y128" s="38" t="n">
        <f aca="false">底稿!B14</f>
        <v>0</v>
      </c>
      <c r="Z128" s="38" t="n">
        <f aca="false">底稿!C14</f>
        <v>0</v>
      </c>
      <c r="AA128" s="42" t="n">
        <f aca="false">底稿!B15</f>
        <v>8498</v>
      </c>
      <c r="AB128" s="42" t="n">
        <f aca="false">底稿!C15</f>
        <v>7431.422</v>
      </c>
      <c r="AC128" s="4"/>
      <c r="AD128" s="4"/>
      <c r="AE128" s="1"/>
    </row>
    <row r="129" customFormat="false" ht="4.9" hidden="false" customHeight="true" outlineLevel="0" collapsed="false">
      <c r="A129" s="27"/>
      <c r="B129" s="42"/>
      <c r="C129" s="42"/>
      <c r="D129" s="42"/>
      <c r="E129" s="42"/>
      <c r="F129" s="42"/>
      <c r="G129" s="42"/>
      <c r="H129" s="38"/>
      <c r="I129" s="38"/>
      <c r="J129" s="42"/>
      <c r="K129" s="42"/>
      <c r="L129" s="42"/>
      <c r="M129" s="42"/>
      <c r="N129" s="27"/>
      <c r="O129" s="48"/>
      <c r="P129" s="48"/>
      <c r="Q129" s="43"/>
      <c r="R129" s="43"/>
      <c r="S129" s="43"/>
      <c r="T129" s="43"/>
      <c r="U129" s="43"/>
      <c r="V129" s="48"/>
      <c r="W129" s="48"/>
      <c r="X129" s="48"/>
      <c r="Y129" s="49"/>
      <c r="Z129" s="49"/>
      <c r="AA129" s="49"/>
      <c r="AB129" s="48"/>
    </row>
    <row r="130" customFormat="false" ht="16.5" hidden="false" customHeight="true" outlineLevel="0" collapsed="false">
      <c r="A130" s="33" t="s">
        <v>73</v>
      </c>
      <c r="B130" s="50" t="s">
        <v>14</v>
      </c>
      <c r="C130" s="50" t="s">
        <v>14</v>
      </c>
      <c r="D130" s="50" t="s">
        <v>14</v>
      </c>
      <c r="E130" s="50" t="s">
        <v>14</v>
      </c>
      <c r="F130" s="50" t="s">
        <v>14</v>
      </c>
      <c r="G130" s="50" t="s">
        <v>14</v>
      </c>
      <c r="H130" s="51" t="s">
        <v>14</v>
      </c>
      <c r="I130" s="52" t="s">
        <v>14</v>
      </c>
      <c r="J130" s="50" t="s">
        <v>14</v>
      </c>
      <c r="K130" s="50" t="s">
        <v>14</v>
      </c>
      <c r="L130" s="50" t="s">
        <v>14</v>
      </c>
      <c r="M130" s="50" t="s">
        <v>14</v>
      </c>
      <c r="N130" s="33" t="s">
        <v>73</v>
      </c>
      <c r="O130" s="53" t="s">
        <v>14</v>
      </c>
      <c r="P130" s="53" t="s">
        <v>74</v>
      </c>
      <c r="Q130" s="54" t="s">
        <v>14</v>
      </c>
      <c r="R130" s="54" t="s">
        <v>14</v>
      </c>
      <c r="S130" s="54" t="s">
        <v>14</v>
      </c>
      <c r="T130" s="54" t="s">
        <v>14</v>
      </c>
      <c r="U130" s="50" t="s">
        <v>14</v>
      </c>
      <c r="V130" s="37" t="s">
        <v>14</v>
      </c>
      <c r="W130" s="53" t="s">
        <v>14</v>
      </c>
      <c r="X130" s="53" t="s">
        <v>74</v>
      </c>
      <c r="Y130" s="55" t="s">
        <v>75</v>
      </c>
      <c r="Z130" s="53"/>
      <c r="AA130" s="38" t="s">
        <v>14</v>
      </c>
      <c r="AB130" s="53" t="s">
        <v>75</v>
      </c>
    </row>
    <row r="131" s="60" customFormat="true" ht="16.5" hidden="false" customHeight="true" outlineLevel="0" collapsed="false">
      <c r="A131" s="56" t="s">
        <v>76</v>
      </c>
      <c r="B131" s="57" t="n">
        <f aca="false">(B128/B127-1)*100</f>
        <v>-84.2629400083476</v>
      </c>
      <c r="C131" s="57" t="n">
        <f aca="false">(C128/C127-1)*100</f>
        <v>-86.3953849342728</v>
      </c>
      <c r="D131" s="57" t="n">
        <f aca="false">(D128/D127-1)*100</f>
        <v>13.5076226379306</v>
      </c>
      <c r="E131" s="57" t="n">
        <f aca="false">(E128/E127-1)*100</f>
        <v>11.9138257329964</v>
      </c>
      <c r="F131" s="57" t="n">
        <f aca="false">(F128/F127-1)*100</f>
        <v>-26.7985611510791</v>
      </c>
      <c r="G131" s="57" t="n">
        <f aca="false">(G128/G127-1)*100</f>
        <v>-30.6439410997082</v>
      </c>
      <c r="H131" s="58" t="s">
        <v>77</v>
      </c>
      <c r="I131" s="58" t="s">
        <v>77</v>
      </c>
      <c r="J131" s="49" t="n">
        <v>0</v>
      </c>
      <c r="K131" s="57" t="n">
        <f aca="false">(K128/K127-1)*100</f>
        <v>-18.8466071619378</v>
      </c>
      <c r="L131" s="57" t="n">
        <f aca="false">(L128/L127-1)*100</f>
        <v>-96.0625</v>
      </c>
      <c r="M131" s="57" t="n">
        <f aca="false">(M128/M127-1)*100</f>
        <v>-93.4322890534942</v>
      </c>
      <c r="N131" s="59" t="s">
        <v>76</v>
      </c>
      <c r="O131" s="57" t="n">
        <f aca="false">(O128/O127-1)*100</f>
        <v>-97.0118495620814</v>
      </c>
      <c r="P131" s="57" t="n">
        <f aca="false">(P128/P127-1)*100</f>
        <v>-97.1030543451285</v>
      </c>
      <c r="Q131" s="57" t="n">
        <f aca="false">(Q128/Q127-1)*100</f>
        <v>-7.30498479528233</v>
      </c>
      <c r="R131" s="57" t="n">
        <f aca="false">(R128/R127-1)*100</f>
        <v>-14.9283570391635</v>
      </c>
      <c r="S131" s="57" t="n">
        <f aca="false">(S128/S127-1)*100</f>
        <v>25.668449197861</v>
      </c>
      <c r="T131" s="57" t="n">
        <f aca="false">(T128/T127-1)*100</f>
        <v>-3.77343017806937</v>
      </c>
      <c r="U131" s="57" t="n">
        <f aca="false">(U128/U127-1)*100</f>
        <v>31.25</v>
      </c>
      <c r="V131" s="57" t="n">
        <f aca="false">(V128/V127-1)*100</f>
        <v>20.1892220139057</v>
      </c>
      <c r="W131" s="57" t="n">
        <f aca="false">(W128/W127-1)*100</f>
        <v>-25</v>
      </c>
      <c r="X131" s="57" t="n">
        <f aca="false">(X128/X127-1)*100</f>
        <v>-58.2361721057986</v>
      </c>
      <c r="Y131" s="58" t="s">
        <v>77</v>
      </c>
      <c r="Z131" s="58" t="s">
        <v>77</v>
      </c>
      <c r="AA131" s="57" t="n">
        <f aca="false">(AA128/AA127-1)*100</f>
        <v>8.72569089048108</v>
      </c>
      <c r="AB131" s="57" t="n">
        <f aca="false">(AB128/AB127-1)*100</f>
        <v>-7.97037089140947</v>
      </c>
      <c r="AE131" s="58" t="s">
        <v>77</v>
      </c>
      <c r="AF131" s="58" t="s">
        <v>77</v>
      </c>
    </row>
    <row r="132" s="60" customFormat="true" ht="16.5" hidden="false" customHeight="true" outlineLevel="0" collapsed="false">
      <c r="A132" s="59" t="s">
        <v>78</v>
      </c>
      <c r="B132" s="61" t="s">
        <v>14</v>
      </c>
      <c r="C132" s="61" t="s">
        <v>14</v>
      </c>
      <c r="D132" s="61" t="s">
        <v>14</v>
      </c>
      <c r="E132" s="61" t="s">
        <v>14</v>
      </c>
      <c r="F132" s="61" t="s">
        <v>14</v>
      </c>
      <c r="G132" s="61" t="s">
        <v>14</v>
      </c>
      <c r="H132" s="61" t="s">
        <v>14</v>
      </c>
      <c r="I132" s="61" t="s">
        <v>14</v>
      </c>
      <c r="J132" s="61" t="s">
        <v>14</v>
      </c>
      <c r="K132" s="61" t="s">
        <v>14</v>
      </c>
      <c r="L132" s="61" t="s">
        <v>14</v>
      </c>
      <c r="M132" s="61" t="s">
        <v>14</v>
      </c>
      <c r="N132" s="62" t="s">
        <v>78</v>
      </c>
      <c r="O132" s="61" t="s">
        <v>14</v>
      </c>
      <c r="P132" s="61" t="s">
        <v>14</v>
      </c>
      <c r="Q132" s="61" t="s">
        <v>14</v>
      </c>
      <c r="R132" s="61" t="s">
        <v>14</v>
      </c>
      <c r="S132" s="61" t="s">
        <v>14</v>
      </c>
      <c r="T132" s="61" t="s">
        <v>14</v>
      </c>
      <c r="U132" s="61" t="s">
        <v>14</v>
      </c>
      <c r="V132" s="61" t="s">
        <v>14</v>
      </c>
      <c r="W132" s="61" t="s">
        <v>14</v>
      </c>
      <c r="X132" s="61" t="s">
        <v>14</v>
      </c>
      <c r="Y132" s="61" t="s">
        <v>14</v>
      </c>
      <c r="Z132" s="61" t="s">
        <v>14</v>
      </c>
      <c r="AA132" s="61" t="s">
        <v>14</v>
      </c>
      <c r="AB132" s="61" t="s">
        <v>14</v>
      </c>
      <c r="AE132" s="61" t="s">
        <v>14</v>
      </c>
      <c r="AF132" s="61" t="s">
        <v>14</v>
      </c>
    </row>
    <row r="133" s="60" customFormat="true" ht="16.5" hidden="false" customHeight="true" outlineLevel="0" collapsed="false">
      <c r="A133" s="56" t="s">
        <v>76</v>
      </c>
      <c r="B133" s="57" t="n">
        <f aca="false">(B128/B123-1)*100</f>
        <v>-14.8456055231954</v>
      </c>
      <c r="C133" s="57" t="n">
        <f aca="false">(C128/C123-1)*100</f>
        <v>-8.35205269793505</v>
      </c>
      <c r="D133" s="57" t="n">
        <f aca="false">(D128/D123-1)*100</f>
        <v>-5.76042368145309</v>
      </c>
      <c r="E133" s="57" t="n">
        <f aca="false">(E128/E123-1)*100</f>
        <v>-3.05575078005717</v>
      </c>
      <c r="F133" s="49" t="n">
        <v>0</v>
      </c>
      <c r="G133" s="57" t="n">
        <f aca="false">(G128/G123-1)*100</f>
        <v>-43.542629893214</v>
      </c>
      <c r="H133" s="58" t="s">
        <v>77</v>
      </c>
      <c r="I133" s="58" t="s">
        <v>77</v>
      </c>
      <c r="J133" s="57" t="n">
        <f aca="false">(J128/J123-1)*100</f>
        <v>-25</v>
      </c>
      <c r="K133" s="57" t="n">
        <f aca="false">(K128/K123-1)*100</f>
        <v>-22.8924735732424</v>
      </c>
      <c r="L133" s="49" t="n">
        <v>0</v>
      </c>
      <c r="M133" s="57" t="n">
        <f aca="false">(M128/M123-1)*100</f>
        <v>39.3393339958046</v>
      </c>
      <c r="N133" s="56" t="s">
        <v>76</v>
      </c>
      <c r="O133" s="57" t="n">
        <f aca="false">(O128/O123-1)*100</f>
        <v>-6.45161290322581</v>
      </c>
      <c r="P133" s="57" t="n">
        <f aca="false">(P128/P123-1)*100</f>
        <v>-3.54349623552739</v>
      </c>
      <c r="Q133" s="57" t="n">
        <f aca="false">(Q128/Q123-1)*100</f>
        <v>0.969932104752669</v>
      </c>
      <c r="R133" s="57" t="n">
        <f aca="false">(R128/R123-1)*100</f>
        <v>-18.7132561464175</v>
      </c>
      <c r="S133" s="57" t="n">
        <f aca="false">(S128/S123-1)*100</f>
        <v>1.0752688172043</v>
      </c>
      <c r="T133" s="57" t="n">
        <f aca="false">(T128/T123-1)*100</f>
        <v>-3.19519496374374</v>
      </c>
      <c r="U133" s="49" t="n">
        <v>0</v>
      </c>
      <c r="V133" s="57" t="n">
        <f aca="false">(V128/V123-1)*100</f>
        <v>-10.7478827550618</v>
      </c>
      <c r="W133" s="49" t="n">
        <v>0</v>
      </c>
      <c r="X133" s="57" t="n">
        <f aca="false">(X128/X123-1)*100</f>
        <v>34.5246447347128</v>
      </c>
      <c r="Y133" s="58" t="s">
        <v>77</v>
      </c>
      <c r="Z133" s="58" t="s">
        <v>77</v>
      </c>
      <c r="AA133" s="57" t="n">
        <f aca="false">(AA128/AA123-1)*100</f>
        <v>-20.5794392523365</v>
      </c>
      <c r="AB133" s="57" t="n">
        <f aca="false">(AB128/AB123-1)*100</f>
        <v>-1.99553248444032</v>
      </c>
      <c r="AE133" s="49" t="n">
        <v>0</v>
      </c>
      <c r="AF133" s="58" t="s">
        <v>77</v>
      </c>
    </row>
    <row r="134" customFormat="false" ht="16.5" hidden="false" customHeight="true" outlineLevel="0" collapsed="false">
      <c r="A134" s="63" t="s">
        <v>79</v>
      </c>
      <c r="X134" s="2" t="s">
        <v>74</v>
      </c>
      <c r="Y134" s="2" t="s">
        <v>75</v>
      </c>
      <c r="Z134" s="2" t="s">
        <v>75</v>
      </c>
      <c r="AB134" s="2" t="s">
        <v>75</v>
      </c>
    </row>
    <row r="135" customFormat="false" ht="16.5" hidden="false" customHeight="true" outlineLevel="0" collapsed="false">
      <c r="A135" s="63" t="s">
        <v>80</v>
      </c>
    </row>
    <row r="136" customFormat="false" ht="16.5" hidden="false" customHeight="true" outlineLevel="0" collapsed="false">
      <c r="A136" s="64" t="s">
        <v>81</v>
      </c>
    </row>
    <row r="137" customFormat="false" ht="15.75" hidden="false" customHeight="false" outlineLevel="0" collapsed="false">
      <c r="A137" s="64" t="s">
        <v>82</v>
      </c>
      <c r="C137" s="4"/>
      <c r="Q137" s="1"/>
      <c r="Y137" s="1"/>
    </row>
    <row r="138" customFormat="false" ht="15.75" hidden="false" customHeight="false" outlineLevel="0" collapsed="false">
      <c r="A138" s="64"/>
      <c r="C138" s="4"/>
      <c r="Q138" s="1"/>
      <c r="Y138" s="1"/>
    </row>
    <row r="139" customFormat="false" ht="15.75" hidden="false" customHeight="false" outlineLevel="0" collapsed="false">
      <c r="C139" s="65" t="s">
        <v>83</v>
      </c>
      <c r="J139" s="65" t="s">
        <v>84</v>
      </c>
      <c r="Q139" s="65" t="s">
        <v>85</v>
      </c>
      <c r="X139" s="66" t="s">
        <v>86</v>
      </c>
      <c r="Y139" s="65"/>
    </row>
    <row r="140" customFormat="false" ht="15.75" hidden="false" customHeight="false" outlineLevel="0" collapsed="false">
      <c r="Q140" s="1"/>
    </row>
    <row r="141" customFormat="false" ht="15.75" hidden="false" customHeight="false" outlineLevel="0" collapsed="false">
      <c r="C141" s="4"/>
    </row>
    <row r="142" customFormat="false" ht="15.75" hidden="false" customHeight="false" outlineLevel="0" collapsed="false">
      <c r="C142" s="4"/>
      <c r="Q142" s="1"/>
      <c r="Y142" s="1"/>
    </row>
    <row r="143" customFormat="false" ht="15.75" hidden="false" customHeight="false" outlineLevel="0" collapsed="false">
      <c r="C143" s="4"/>
      <c r="Q143" s="1"/>
      <c r="Y143" s="1"/>
    </row>
    <row r="144" customFormat="false" ht="15.75" hidden="false" customHeight="false" outlineLevel="0" collapsed="false">
      <c r="C144" s="4"/>
      <c r="Q144" s="1"/>
      <c r="Y144" s="1"/>
    </row>
    <row r="145" customFormat="false" ht="15.75" hidden="false" customHeight="false" outlineLevel="0" collapsed="false">
      <c r="C145" s="4"/>
      <c r="Q145" s="1"/>
      <c r="Y145" s="1"/>
    </row>
    <row r="146" customFormat="false" ht="15.75" hidden="false" customHeight="false" outlineLevel="0" collapsed="false">
      <c r="C146" s="4"/>
      <c r="Q146" s="1"/>
      <c r="Y146" s="1"/>
    </row>
    <row r="147" customFormat="false" ht="15.75" hidden="false" customHeight="false" outlineLevel="0" collapsed="false">
      <c r="C147" s="4"/>
      <c r="Q147" s="1"/>
      <c r="Y147" s="1"/>
    </row>
    <row r="148" customFormat="false" ht="15.75" hidden="false" customHeight="false" outlineLevel="0" collapsed="false">
      <c r="C148" s="4"/>
      <c r="Q148" s="1"/>
      <c r="Y148" s="1"/>
    </row>
    <row r="149" customFormat="false" ht="15.75" hidden="false" customHeight="false" outlineLevel="0" collapsed="false">
      <c r="C149" s="4"/>
      <c r="Q149" s="1"/>
      <c r="Y149" s="1"/>
    </row>
  </sheetData>
  <mergeCells count="42">
    <mergeCell ref="C2:E2"/>
    <mergeCell ref="F2:I2"/>
    <mergeCell ref="Q2:T2"/>
    <mergeCell ref="U2:Z2"/>
    <mergeCell ref="B5:E6"/>
    <mergeCell ref="F5:G6"/>
    <mergeCell ref="H5:I6"/>
    <mergeCell ref="J5:K6"/>
    <mergeCell ref="L5:M6"/>
    <mergeCell ref="O5:P6"/>
    <mergeCell ref="Q5:R6"/>
    <mergeCell ref="S5:T6"/>
    <mergeCell ref="U5:V6"/>
    <mergeCell ref="W5:X6"/>
    <mergeCell ref="Y5:Z6"/>
    <mergeCell ref="AA5:AB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E3" activeCellId="0" sqref="E3:J15"/>
    </sheetView>
  </sheetViews>
  <sheetFormatPr defaultColWidth="8.99609375" defaultRowHeight="18" zeroHeight="false" outlineLevelRow="0" outlineLevelCol="0"/>
  <cols>
    <col collapsed="false" customWidth="true" hidden="false" outlineLevel="0" max="1" min="1" style="67" width="16.37"/>
    <col collapsed="false" customWidth="true" hidden="false" outlineLevel="0" max="3" min="2" style="68" width="12.75"/>
    <col collapsed="false" customWidth="true" hidden="false" outlineLevel="0" max="4" min="4" style="69" width="1.37"/>
    <col collapsed="false" customWidth="true" hidden="false" outlineLevel="0" max="10" min="5" style="70" width="16.37"/>
    <col collapsed="false" customWidth="true" hidden="false" outlineLevel="0" max="16" min="11" style="67" width="16.37"/>
    <col collapsed="false" customWidth="true" hidden="false" outlineLevel="0" max="28" min="17" style="67" width="14.5"/>
    <col collapsed="false" customWidth="true" hidden="false" outlineLevel="0" max="74" min="29" style="67" width="3.5"/>
    <col collapsed="false" customWidth="false" hidden="false" outlineLevel="0" max="257" min="75" style="67" width="8.99"/>
  </cols>
  <sheetData>
    <row r="1" customFormat="false" ht="18" hidden="false" customHeight="true" outlineLevel="0" collapsed="false">
      <c r="B1" s="71"/>
      <c r="C1" s="71"/>
      <c r="D1" s="72"/>
      <c r="E1" s="73" t="s">
        <v>87</v>
      </c>
      <c r="F1" s="73"/>
      <c r="G1" s="73" t="s">
        <v>88</v>
      </c>
      <c r="H1" s="73"/>
      <c r="I1" s="73" t="s">
        <v>89</v>
      </c>
      <c r="J1" s="73"/>
    </row>
    <row r="2" customFormat="false" ht="18" hidden="false" customHeight="true" outlineLevel="0" collapsed="false">
      <c r="B2" s="74" t="s">
        <v>90</v>
      </c>
      <c r="C2" s="74" t="s">
        <v>91</v>
      </c>
      <c r="D2" s="75"/>
      <c r="E2" s="76" t="s">
        <v>92</v>
      </c>
      <c r="F2" s="76" t="s">
        <v>93</v>
      </c>
      <c r="G2" s="76" t="s">
        <v>92</v>
      </c>
      <c r="H2" s="76" t="s">
        <v>93</v>
      </c>
      <c r="I2" s="76" t="s">
        <v>92</v>
      </c>
      <c r="J2" s="76" t="s">
        <v>93</v>
      </c>
      <c r="L2" s="77" t="s">
        <v>94</v>
      </c>
      <c r="M2" s="78" t="s">
        <v>95</v>
      </c>
      <c r="N2" s="78"/>
      <c r="O2" s="78"/>
      <c r="P2" s="78"/>
    </row>
    <row r="3" s="68" customFormat="true" ht="18" hidden="false" customHeight="true" outlineLevel="0" collapsed="false">
      <c r="A3" s="79" t="s">
        <v>96</v>
      </c>
      <c r="B3" s="80" t="n">
        <f aca="false">B4+B15</f>
        <v>569711</v>
      </c>
      <c r="C3" s="81" t="n">
        <f aca="false">C4+C15</f>
        <v>553411.398</v>
      </c>
      <c r="D3" s="82"/>
      <c r="E3" s="69" t="n">
        <v>240872539</v>
      </c>
      <c r="F3" s="69" t="n">
        <v>195458000</v>
      </c>
      <c r="G3" s="69" t="n">
        <v>189817876</v>
      </c>
      <c r="H3" s="69" t="n">
        <v>194504000</v>
      </c>
      <c r="I3" s="69" t="n">
        <v>122720983</v>
      </c>
      <c r="J3" s="69" t="n">
        <v>179749000</v>
      </c>
    </row>
    <row r="4" s="88" customFormat="true" ht="18" hidden="false" customHeight="true" outlineLevel="0" collapsed="false">
      <c r="A4" s="83" t="s">
        <v>97</v>
      </c>
      <c r="B4" s="84" t="n">
        <f aca="false">SUM(B5:B14)</f>
        <v>561213</v>
      </c>
      <c r="C4" s="85" t="n">
        <f aca="false">SUM(C5:C14)</f>
        <v>545979.976</v>
      </c>
      <c r="D4" s="86"/>
      <c r="E4" s="87" t="n">
        <v>237504284</v>
      </c>
      <c r="F4" s="87" t="n">
        <v>192559000</v>
      </c>
      <c r="G4" s="87" t="n">
        <v>187422380</v>
      </c>
      <c r="H4" s="87" t="n">
        <v>191705000</v>
      </c>
      <c r="I4" s="87" t="n">
        <v>121053312</v>
      </c>
      <c r="J4" s="87" t="n">
        <v>176949000</v>
      </c>
    </row>
    <row r="5" customFormat="false" ht="18" hidden="false" customHeight="true" outlineLevel="0" collapsed="false">
      <c r="A5" s="89" t="s">
        <v>98</v>
      </c>
      <c r="B5" s="90" t="n">
        <f aca="false">(F5+H5+J5)/1000</f>
        <v>8140</v>
      </c>
      <c r="C5" s="91" t="n">
        <f aca="false">(E5+G5+I5)/1000</f>
        <v>11366.236</v>
      </c>
      <c r="D5" s="92"/>
      <c r="E5" s="70" t="n">
        <v>4536390</v>
      </c>
      <c r="F5" s="70" t="n">
        <v>4000000</v>
      </c>
      <c r="G5" s="70" t="n">
        <v>3593448</v>
      </c>
      <c r="H5" s="70" t="n">
        <v>2080000</v>
      </c>
      <c r="I5" s="70" t="n">
        <v>3236398</v>
      </c>
      <c r="J5" s="70" t="n">
        <v>2060000</v>
      </c>
    </row>
    <row r="6" customFormat="false" ht="18" hidden="false" customHeight="true" outlineLevel="0" collapsed="false">
      <c r="A6" s="89" t="s">
        <v>99</v>
      </c>
      <c r="B6" s="90" t="n">
        <f aca="false">(F6+H6+J6)/1000</f>
        <v>0</v>
      </c>
      <c r="C6" s="91" t="n">
        <f aca="false">(E6+G6+I6)/1000</f>
        <v>0</v>
      </c>
      <c r="D6" s="92"/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</row>
    <row r="7" customFormat="false" ht="18" hidden="false" customHeight="true" outlineLevel="0" collapsed="false">
      <c r="A7" s="89" t="s">
        <v>100</v>
      </c>
      <c r="B7" s="90" t="n">
        <f aca="false">(F7+H7+J7)/1000</f>
        <v>281250</v>
      </c>
      <c r="C7" s="91" t="n">
        <f aca="false">(E7+G7+I7)/1000</f>
        <v>207076.544</v>
      </c>
      <c r="D7" s="92"/>
      <c r="E7" s="70" t="n">
        <v>62219330</v>
      </c>
      <c r="F7" s="70" t="n">
        <v>93750000</v>
      </c>
      <c r="G7" s="70" t="n">
        <v>97881890</v>
      </c>
      <c r="H7" s="70" t="n">
        <v>93750000</v>
      </c>
      <c r="I7" s="70" t="n">
        <v>46975324</v>
      </c>
      <c r="J7" s="70" t="n">
        <v>93750000</v>
      </c>
    </row>
    <row r="8" customFormat="false" ht="18" hidden="false" customHeight="true" outlineLevel="0" collapsed="false">
      <c r="A8" s="89" t="s">
        <v>101</v>
      </c>
      <c r="B8" s="90" t="n">
        <f aca="false">(F8+H8+J8)/1000</f>
        <v>47250</v>
      </c>
      <c r="C8" s="91" t="n">
        <f aca="false">(E8+G8+I8)/1000</f>
        <v>101642.55</v>
      </c>
      <c r="D8" s="92"/>
      <c r="E8" s="70" t="n">
        <v>73029723</v>
      </c>
      <c r="F8" s="70" t="n">
        <v>12250000</v>
      </c>
      <c r="G8" s="70" t="n">
        <v>16839964</v>
      </c>
      <c r="H8" s="70" t="n">
        <v>25000000</v>
      </c>
      <c r="I8" s="70" t="n">
        <v>11772863</v>
      </c>
      <c r="J8" s="70" t="n">
        <v>10000000</v>
      </c>
    </row>
    <row r="9" customFormat="false" ht="18" hidden="false" customHeight="true" outlineLevel="0" collapsed="false">
      <c r="A9" s="89" t="s">
        <v>102</v>
      </c>
      <c r="B9" s="90" t="n">
        <f aca="false">(F9+H9+J9)/1000</f>
        <v>58000</v>
      </c>
      <c r="C9" s="91" t="n">
        <f aca="false">(E9+G9+I9)/1000</f>
        <v>58136.317</v>
      </c>
      <c r="D9" s="92"/>
      <c r="E9" s="70" t="n">
        <v>26057524</v>
      </c>
      <c r="F9" s="70" t="n">
        <v>24000000</v>
      </c>
      <c r="G9" s="70" t="n">
        <v>19957328</v>
      </c>
      <c r="H9" s="70" t="n">
        <v>22000000</v>
      </c>
      <c r="I9" s="70" t="n">
        <v>12121465</v>
      </c>
      <c r="J9" s="70" t="n">
        <v>12000000</v>
      </c>
    </row>
    <row r="10" customFormat="false" ht="18" hidden="false" customHeight="true" outlineLevel="0" collapsed="false">
      <c r="A10" s="89" t="s">
        <v>103</v>
      </c>
      <c r="B10" s="90" t="n">
        <f aca="false">(F10+H10+J10)/1000</f>
        <v>55173</v>
      </c>
      <c r="C10" s="91" t="n">
        <f aca="false">(E10+G10+I10)/1000</f>
        <v>49378.343</v>
      </c>
      <c r="D10" s="92"/>
      <c r="E10" s="70" t="n">
        <v>21552425</v>
      </c>
      <c r="F10" s="70" t="n">
        <v>18429000</v>
      </c>
      <c r="G10" s="70" t="n">
        <v>14542464</v>
      </c>
      <c r="H10" s="70" t="n">
        <v>17645000</v>
      </c>
      <c r="I10" s="70" t="n">
        <v>13283454</v>
      </c>
      <c r="J10" s="70" t="n">
        <v>19099000</v>
      </c>
    </row>
    <row r="11" customFormat="false" ht="18" hidden="false" customHeight="true" outlineLevel="0" collapsed="false">
      <c r="A11" s="89" t="s">
        <v>104</v>
      </c>
      <c r="B11" s="90" t="n">
        <f aca="false">(F11+H11+J11)/1000</f>
        <v>42000</v>
      </c>
      <c r="C11" s="91" t="n">
        <f aca="false">(E11+G11+I11)/1000</f>
        <v>59973.161</v>
      </c>
      <c r="D11" s="92"/>
      <c r="E11" s="70" t="n">
        <v>28056282</v>
      </c>
      <c r="F11" s="70" t="n">
        <v>17000000</v>
      </c>
      <c r="G11" s="70" t="n">
        <v>10021056</v>
      </c>
      <c r="H11" s="70" t="n">
        <v>8000000</v>
      </c>
      <c r="I11" s="70" t="n">
        <v>21895823</v>
      </c>
      <c r="J11" s="70" t="n">
        <v>17000000</v>
      </c>
    </row>
    <row r="12" customFormat="false" ht="18" hidden="false" customHeight="true" outlineLevel="0" collapsed="false">
      <c r="A12" s="89" t="s">
        <v>105</v>
      </c>
      <c r="B12" s="90" t="n">
        <f aca="false">(F12+H12+J12)/1000</f>
        <v>9400</v>
      </c>
      <c r="C12" s="91" t="n">
        <f aca="false">(E12+G12+I12)/1000</f>
        <v>10349.514</v>
      </c>
      <c r="D12" s="92"/>
      <c r="E12" s="70" t="n">
        <v>3824921</v>
      </c>
      <c r="F12" s="70" t="n">
        <v>3130000</v>
      </c>
      <c r="G12" s="70" t="n">
        <v>3204568</v>
      </c>
      <c r="H12" s="70" t="n">
        <v>3230000</v>
      </c>
      <c r="I12" s="70" t="n">
        <v>3320025</v>
      </c>
      <c r="J12" s="70" t="n">
        <v>3040000</v>
      </c>
    </row>
    <row r="13" customFormat="false" ht="18" hidden="false" customHeight="true" outlineLevel="0" collapsed="false">
      <c r="A13" s="93" t="s">
        <v>106</v>
      </c>
      <c r="B13" s="90" t="n">
        <f aca="false">(F13+H13+J13)/1000</f>
        <v>60000</v>
      </c>
      <c r="C13" s="91" t="n">
        <f aca="false">(E13+G13+I13)/1000</f>
        <v>48057.311</v>
      </c>
      <c r="D13" s="92"/>
      <c r="E13" s="70" t="n">
        <v>18227689</v>
      </c>
      <c r="F13" s="70" t="n">
        <v>20000000</v>
      </c>
      <c r="G13" s="70" t="n">
        <v>21381662</v>
      </c>
      <c r="H13" s="70" t="n">
        <v>20000000</v>
      </c>
      <c r="I13" s="70" t="n">
        <v>8447960</v>
      </c>
      <c r="J13" s="70" t="n">
        <v>20000000</v>
      </c>
    </row>
    <row r="14" customFormat="false" ht="18" hidden="false" customHeight="true" outlineLevel="0" collapsed="false">
      <c r="A14" s="94" t="s">
        <v>107</v>
      </c>
      <c r="B14" s="90" t="n">
        <f aca="false">(F14+H14+J14)/1000</f>
        <v>0</v>
      </c>
      <c r="C14" s="91" t="n">
        <f aca="false">(E14+G14+I14)/1000</f>
        <v>0</v>
      </c>
      <c r="D14" s="92"/>
    </row>
    <row r="15" s="99" customFormat="true" ht="18" hidden="false" customHeight="true" outlineLevel="0" collapsed="false">
      <c r="A15" s="95" t="s">
        <v>108</v>
      </c>
      <c r="B15" s="96" t="n">
        <f aca="false">(F15+H15+J15)/1000</f>
        <v>8498</v>
      </c>
      <c r="C15" s="97" t="n">
        <f aca="false">(E15+G15+I15)/1000</f>
        <v>7431.422</v>
      </c>
      <c r="D15" s="92"/>
      <c r="E15" s="98" t="n">
        <v>3368255</v>
      </c>
      <c r="F15" s="98" t="n">
        <v>2899000</v>
      </c>
      <c r="G15" s="98" t="n">
        <v>2395496</v>
      </c>
      <c r="H15" s="98" t="n">
        <v>2799000</v>
      </c>
      <c r="I15" s="98" t="n">
        <v>1667671</v>
      </c>
      <c r="J15" s="98" t="n">
        <v>2800000</v>
      </c>
    </row>
    <row r="16" customFormat="false" ht="18" hidden="false" customHeight="true" outlineLevel="0" collapsed="false">
      <c r="B16" s="100"/>
      <c r="C16" s="100"/>
      <c r="E16" s="101" t="s">
        <v>109</v>
      </c>
      <c r="F16" s="101"/>
      <c r="G16" s="101" t="s">
        <v>110</v>
      </c>
      <c r="H16" s="101"/>
      <c r="I16" s="101" t="s">
        <v>111</v>
      </c>
      <c r="J16" s="101"/>
      <c r="K16" s="101" t="s">
        <v>112</v>
      </c>
      <c r="L16" s="101"/>
      <c r="M16" s="101" t="s">
        <v>113</v>
      </c>
      <c r="N16" s="101"/>
      <c r="O16" s="101" t="s">
        <v>114</v>
      </c>
      <c r="P16" s="101"/>
      <c r="Q16" s="101" t="s">
        <v>115</v>
      </c>
      <c r="R16" s="101"/>
      <c r="S16" s="101" t="s">
        <v>116</v>
      </c>
      <c r="T16" s="101"/>
      <c r="U16" s="101" t="s">
        <v>117</v>
      </c>
      <c r="V16" s="101"/>
      <c r="W16" s="101" t="s">
        <v>118</v>
      </c>
      <c r="X16" s="101"/>
      <c r="Y16" s="101" t="s">
        <v>119</v>
      </c>
      <c r="Z16" s="101"/>
      <c r="AA16" s="101" t="s">
        <v>120</v>
      </c>
      <c r="AB16" s="101"/>
    </row>
    <row r="17" s="102" customFormat="true" ht="18" hidden="false" customHeight="true" outlineLevel="0" collapsed="false">
      <c r="B17" s="103" t="n">
        <f aca="false">B1</f>
        <v>0</v>
      </c>
      <c r="C17" s="104" t="s">
        <v>121</v>
      </c>
      <c r="D17" s="105"/>
      <c r="E17" s="76" t="s">
        <v>92</v>
      </c>
      <c r="F17" s="76" t="s">
        <v>93</v>
      </c>
      <c r="G17" s="76" t="s">
        <v>92</v>
      </c>
      <c r="H17" s="76" t="s">
        <v>93</v>
      </c>
      <c r="I17" s="76" t="s">
        <v>92</v>
      </c>
      <c r="J17" s="76" t="s">
        <v>93</v>
      </c>
      <c r="K17" s="76" t="s">
        <v>92</v>
      </c>
      <c r="L17" s="76" t="s">
        <v>93</v>
      </c>
      <c r="M17" s="76" t="s">
        <v>92</v>
      </c>
      <c r="N17" s="76" t="s">
        <v>93</v>
      </c>
      <c r="O17" s="76" t="s">
        <v>92</v>
      </c>
      <c r="P17" s="76" t="s">
        <v>93</v>
      </c>
      <c r="Q17" s="76" t="s">
        <v>92</v>
      </c>
      <c r="R17" s="76" t="s">
        <v>93</v>
      </c>
      <c r="S17" s="76" t="s">
        <v>92</v>
      </c>
      <c r="T17" s="76" t="s">
        <v>93</v>
      </c>
      <c r="U17" s="76" t="s">
        <v>92</v>
      </c>
      <c r="V17" s="76" t="s">
        <v>93</v>
      </c>
      <c r="W17" s="76" t="s">
        <v>92</v>
      </c>
      <c r="X17" s="76" t="s">
        <v>93</v>
      </c>
      <c r="Y17" s="76" t="s">
        <v>92</v>
      </c>
      <c r="Z17" s="76" t="s">
        <v>93</v>
      </c>
      <c r="AA17" s="76" t="s">
        <v>92</v>
      </c>
      <c r="AB17" s="76" t="s">
        <v>93</v>
      </c>
    </row>
    <row r="18" customFormat="false" ht="18" hidden="false" customHeight="true" outlineLevel="0" collapsed="false">
      <c r="C18" s="106" t="s">
        <v>96</v>
      </c>
      <c r="E18" s="70" t="n">
        <v>178581803</v>
      </c>
      <c r="F18" s="70" t="n">
        <v>191336000</v>
      </c>
      <c r="G18" s="70" t="n">
        <v>158785385</v>
      </c>
      <c r="H18" s="70" t="n">
        <v>162100000</v>
      </c>
      <c r="I18" s="70" t="n">
        <v>239930871</v>
      </c>
      <c r="J18" s="70" t="n">
        <v>244077000</v>
      </c>
      <c r="K18" s="107" t="n">
        <v>1572714094</v>
      </c>
      <c r="L18" s="107" t="n">
        <v>1422651000</v>
      </c>
      <c r="M18" s="107" t="n">
        <v>1676909008</v>
      </c>
      <c r="N18" s="107" t="n">
        <v>1556469000</v>
      </c>
      <c r="O18" s="107" t="n">
        <v>818197967</v>
      </c>
      <c r="P18" s="107" t="n">
        <v>641067000</v>
      </c>
      <c r="Q18" s="67" t="n">
        <v>240872539</v>
      </c>
      <c r="R18" s="67" t="n">
        <v>195458000</v>
      </c>
      <c r="S18" s="67" t="n">
        <v>189817876</v>
      </c>
      <c r="T18" s="67" t="n">
        <v>194504000</v>
      </c>
      <c r="U18" s="67" t="n">
        <v>122720983</v>
      </c>
      <c r="V18" s="67" t="n">
        <v>179749000</v>
      </c>
    </row>
    <row r="19" customFormat="false" ht="18" hidden="false" customHeight="true" outlineLevel="0" collapsed="false">
      <c r="C19" s="108" t="s">
        <v>97</v>
      </c>
      <c r="E19" s="70" t="n">
        <v>176734134</v>
      </c>
      <c r="F19" s="70" t="n">
        <v>190603000</v>
      </c>
      <c r="G19" s="70" t="n">
        <v>156768572</v>
      </c>
      <c r="H19" s="70" t="n">
        <v>160367000</v>
      </c>
      <c r="I19" s="70" t="n">
        <v>238295947</v>
      </c>
      <c r="J19" s="70" t="n">
        <v>241749000</v>
      </c>
      <c r="K19" s="107" t="n">
        <v>1570903877</v>
      </c>
      <c r="L19" s="107" t="n">
        <v>1420046000</v>
      </c>
      <c r="M19" s="107" t="n">
        <v>1674302589</v>
      </c>
      <c r="N19" s="107" t="n">
        <v>1553864000</v>
      </c>
      <c r="O19" s="107" t="n">
        <v>814539571</v>
      </c>
      <c r="P19" s="107" t="n">
        <v>638461000</v>
      </c>
      <c r="Q19" s="67" t="n">
        <v>237504284</v>
      </c>
      <c r="R19" s="67" t="n">
        <v>192559000</v>
      </c>
      <c r="S19" s="67" t="n">
        <v>187422380</v>
      </c>
      <c r="T19" s="67" t="n">
        <v>191705000</v>
      </c>
      <c r="U19" s="67" t="n">
        <v>121053312</v>
      </c>
      <c r="V19" s="67" t="n">
        <v>176949000</v>
      </c>
    </row>
    <row r="20" customFormat="false" ht="18" hidden="false" customHeight="true" outlineLevel="0" collapsed="false">
      <c r="C20" s="109" t="s">
        <v>98</v>
      </c>
      <c r="E20" s="70" t="n">
        <v>2711589</v>
      </c>
      <c r="F20" s="70" t="n">
        <v>6820000</v>
      </c>
      <c r="G20" s="70" t="n">
        <v>7046425</v>
      </c>
      <c r="H20" s="70" t="n">
        <v>2000000</v>
      </c>
      <c r="I20" s="70" t="n">
        <v>9537343</v>
      </c>
      <c r="J20" s="70" t="n">
        <v>14420000</v>
      </c>
      <c r="K20" s="107" t="n">
        <v>6674215</v>
      </c>
      <c r="L20" s="107" t="n">
        <v>7000000</v>
      </c>
      <c r="M20" s="107" t="n">
        <v>4540164</v>
      </c>
      <c r="N20" s="107" t="n">
        <v>2060000</v>
      </c>
      <c r="O20" s="107" t="n">
        <v>5173859</v>
      </c>
      <c r="P20" s="107" t="n">
        <v>2060000</v>
      </c>
      <c r="Q20" s="67" t="n">
        <v>4536390</v>
      </c>
      <c r="R20" s="67" t="n">
        <v>4000000</v>
      </c>
      <c r="S20" s="67" t="n">
        <v>3593448</v>
      </c>
      <c r="T20" s="67" t="n">
        <v>2080000</v>
      </c>
      <c r="U20" s="67" t="n">
        <v>3236398</v>
      </c>
      <c r="V20" s="67" t="n">
        <v>2060000</v>
      </c>
    </row>
    <row r="21" customFormat="false" ht="18" hidden="false" customHeight="true" outlineLevel="0" collapsed="false">
      <c r="C21" s="109" t="s">
        <v>99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</row>
    <row r="22" customFormat="false" ht="18" hidden="false" customHeight="true" outlineLevel="0" collapsed="false">
      <c r="C22" s="109" t="s">
        <v>100</v>
      </c>
      <c r="E22" s="70" t="n">
        <v>91784936</v>
      </c>
      <c r="F22" s="70" t="n">
        <v>89063000</v>
      </c>
      <c r="G22" s="70" t="n">
        <v>77950346</v>
      </c>
      <c r="H22" s="70" t="n">
        <v>89063000</v>
      </c>
      <c r="I22" s="70" t="n">
        <v>78841397</v>
      </c>
      <c r="J22" s="70" t="n">
        <v>89063000</v>
      </c>
      <c r="K22" s="107" t="n">
        <v>78911745</v>
      </c>
      <c r="L22" s="107" t="n">
        <v>93750000</v>
      </c>
      <c r="M22" s="107" t="n">
        <v>93889966</v>
      </c>
      <c r="N22" s="107" t="n">
        <v>93750000</v>
      </c>
      <c r="O22" s="107" t="n">
        <v>82365124</v>
      </c>
      <c r="P22" s="107" t="n">
        <v>93750000</v>
      </c>
      <c r="Q22" s="67" t="n">
        <v>62219330</v>
      </c>
      <c r="R22" s="67" t="n">
        <v>93750000</v>
      </c>
      <c r="S22" s="67" t="n">
        <v>97881890</v>
      </c>
      <c r="T22" s="67" t="n">
        <v>93750000</v>
      </c>
      <c r="U22" s="67" t="n">
        <v>46975324</v>
      </c>
      <c r="V22" s="67" t="n">
        <v>93750000</v>
      </c>
    </row>
    <row r="23" customFormat="false" ht="18" hidden="false" customHeight="true" outlineLevel="0" collapsed="false">
      <c r="C23" s="109" t="s">
        <v>101</v>
      </c>
      <c r="E23" s="70" t="n">
        <v>2884833</v>
      </c>
      <c r="F23" s="70" t="n">
        <v>3750000</v>
      </c>
      <c r="G23" s="70" t="n">
        <v>2061594</v>
      </c>
      <c r="H23" s="70" t="n">
        <v>2500000</v>
      </c>
      <c r="I23" s="70" t="n">
        <v>2620314</v>
      </c>
      <c r="J23" s="70" t="n">
        <v>4000000</v>
      </c>
      <c r="K23" s="107" t="n">
        <v>89730895</v>
      </c>
      <c r="L23" s="107" t="n">
        <v>50000000</v>
      </c>
      <c r="M23" s="107" t="n">
        <v>933120717</v>
      </c>
      <c r="N23" s="107" t="n">
        <v>800000000</v>
      </c>
      <c r="O23" s="107" t="n">
        <v>524758367</v>
      </c>
      <c r="P23" s="107" t="n">
        <v>350000000</v>
      </c>
      <c r="Q23" s="67" t="n">
        <v>73029723</v>
      </c>
      <c r="R23" s="67" t="n">
        <v>12250000</v>
      </c>
      <c r="S23" s="67" t="n">
        <v>16839964</v>
      </c>
      <c r="T23" s="67" t="n">
        <v>25000000</v>
      </c>
      <c r="U23" s="67" t="n">
        <v>11772863</v>
      </c>
      <c r="V23" s="67" t="n">
        <v>10000000</v>
      </c>
    </row>
    <row r="24" customFormat="false" ht="18" hidden="false" customHeight="true" outlineLevel="0" collapsed="false">
      <c r="C24" s="109" t="s">
        <v>102</v>
      </c>
      <c r="E24" s="70" t="n">
        <v>25076646</v>
      </c>
      <c r="F24" s="70" t="n">
        <v>30000000</v>
      </c>
      <c r="G24" s="70" t="n">
        <v>26579100</v>
      </c>
      <c r="H24" s="70" t="n">
        <v>23000000</v>
      </c>
      <c r="I24" s="70" t="n">
        <v>61974024</v>
      </c>
      <c r="J24" s="70" t="n">
        <v>64000000</v>
      </c>
      <c r="K24" s="107" t="n">
        <v>1309311012</v>
      </c>
      <c r="L24" s="107" t="n">
        <v>1220000000</v>
      </c>
      <c r="M24" s="107" t="n">
        <v>562023341</v>
      </c>
      <c r="N24" s="107" t="n">
        <v>586000000</v>
      </c>
      <c r="O24" s="107" t="n">
        <v>135479855</v>
      </c>
      <c r="P24" s="107" t="n">
        <v>135000000</v>
      </c>
      <c r="Q24" s="67" t="n">
        <v>26057524</v>
      </c>
      <c r="R24" s="67" t="n">
        <v>24000000</v>
      </c>
      <c r="S24" s="67" t="n">
        <v>19957328</v>
      </c>
      <c r="T24" s="67" t="n">
        <v>22000000</v>
      </c>
      <c r="U24" s="67" t="n">
        <v>12121465</v>
      </c>
      <c r="V24" s="67" t="n">
        <v>12000000</v>
      </c>
    </row>
    <row r="25" customFormat="false" ht="18" hidden="false" customHeight="true" outlineLevel="0" collapsed="false">
      <c r="C25" s="109" t="s">
        <v>103</v>
      </c>
      <c r="E25" s="70" t="n">
        <v>16545344</v>
      </c>
      <c r="F25" s="70" t="n">
        <v>18660000</v>
      </c>
      <c r="G25" s="70" t="n">
        <v>17384079</v>
      </c>
      <c r="H25" s="70" t="n">
        <v>17004000</v>
      </c>
      <c r="I25" s="70" t="n">
        <v>22117189</v>
      </c>
      <c r="J25" s="70" t="n">
        <v>20516000</v>
      </c>
      <c r="K25" s="107" t="n">
        <v>15124165</v>
      </c>
      <c r="L25" s="107" t="n">
        <v>18986000</v>
      </c>
      <c r="M25" s="107" t="n">
        <v>25170706</v>
      </c>
      <c r="N25" s="107" t="n">
        <v>22854000</v>
      </c>
      <c r="O25" s="107" t="n">
        <v>17748375</v>
      </c>
      <c r="P25" s="107" t="n">
        <v>17681000</v>
      </c>
      <c r="Q25" s="67" t="n">
        <v>21552425</v>
      </c>
      <c r="R25" s="67" t="n">
        <v>18429000</v>
      </c>
      <c r="S25" s="67" t="n">
        <v>14542464</v>
      </c>
      <c r="T25" s="67" t="n">
        <v>17645000</v>
      </c>
      <c r="U25" s="67" t="n">
        <v>13283454</v>
      </c>
      <c r="V25" s="67" t="n">
        <v>19099000</v>
      </c>
    </row>
    <row r="26" customFormat="false" ht="18" hidden="false" customHeight="true" outlineLevel="0" collapsed="false">
      <c r="C26" s="109" t="s">
        <v>104</v>
      </c>
      <c r="E26" s="70" t="n">
        <v>24881373</v>
      </c>
      <c r="F26" s="70" t="n">
        <v>19000000</v>
      </c>
      <c r="G26" s="70" t="n">
        <v>8533310</v>
      </c>
      <c r="H26" s="70" t="n">
        <v>4000000</v>
      </c>
      <c r="I26" s="70" t="n">
        <v>22685464</v>
      </c>
      <c r="J26" s="70" t="n">
        <v>17000000</v>
      </c>
      <c r="K26" s="107" t="n">
        <v>13443778</v>
      </c>
      <c r="L26" s="107" t="n">
        <v>8000000</v>
      </c>
      <c r="M26" s="107" t="n">
        <v>25480481</v>
      </c>
      <c r="N26" s="107" t="n">
        <v>17000000</v>
      </c>
      <c r="O26" s="107" t="n">
        <v>10974692</v>
      </c>
      <c r="P26" s="107" t="n">
        <v>7000000</v>
      </c>
      <c r="Q26" s="67" t="n">
        <v>28056282</v>
      </c>
      <c r="R26" s="67" t="n">
        <v>17000000</v>
      </c>
      <c r="S26" s="67" t="n">
        <v>10021056</v>
      </c>
      <c r="T26" s="67" t="n">
        <v>8000000</v>
      </c>
      <c r="U26" s="67" t="n">
        <v>21895823</v>
      </c>
      <c r="V26" s="67" t="n">
        <v>17000000</v>
      </c>
    </row>
    <row r="27" customFormat="false" ht="18" hidden="false" customHeight="true" outlineLevel="0" collapsed="false">
      <c r="C27" s="109" t="s">
        <v>105</v>
      </c>
      <c r="E27" s="70" t="n">
        <v>2949413</v>
      </c>
      <c r="F27" s="70" t="n">
        <v>3310000</v>
      </c>
      <c r="G27" s="70" t="n">
        <v>3413308</v>
      </c>
      <c r="H27" s="70" t="n">
        <v>2800000</v>
      </c>
      <c r="I27" s="70" t="n">
        <v>3714216</v>
      </c>
      <c r="J27" s="70" t="n">
        <v>2750000</v>
      </c>
      <c r="K27" s="107" t="n">
        <v>3595122</v>
      </c>
      <c r="L27" s="107" t="n">
        <v>2310000</v>
      </c>
      <c r="M27" s="107" t="n">
        <v>3642199</v>
      </c>
      <c r="N27" s="107" t="n">
        <v>2200000</v>
      </c>
      <c r="O27" s="107" t="n">
        <v>3518039</v>
      </c>
      <c r="P27" s="107" t="n">
        <v>2970000</v>
      </c>
      <c r="Q27" s="67" t="n">
        <v>3824921</v>
      </c>
      <c r="R27" s="67" t="n">
        <v>3130000</v>
      </c>
      <c r="S27" s="67" t="n">
        <v>3204568</v>
      </c>
      <c r="T27" s="67" t="n">
        <v>3230000</v>
      </c>
      <c r="U27" s="67" t="n">
        <v>3320025</v>
      </c>
      <c r="V27" s="67" t="n">
        <v>3040000</v>
      </c>
    </row>
    <row r="28" customFormat="false" ht="18" hidden="false" customHeight="true" outlineLevel="0" collapsed="false">
      <c r="C28" s="110" t="s">
        <v>106</v>
      </c>
      <c r="E28" s="70" t="n">
        <v>9900000</v>
      </c>
      <c r="F28" s="70" t="n">
        <v>20000000</v>
      </c>
      <c r="G28" s="70" t="n">
        <v>13800410</v>
      </c>
      <c r="H28" s="70" t="n">
        <v>20000000</v>
      </c>
      <c r="I28" s="70" t="n">
        <v>36806000</v>
      </c>
      <c r="J28" s="70" t="n">
        <v>30000000</v>
      </c>
      <c r="K28" s="107" t="n">
        <v>54112945</v>
      </c>
      <c r="L28" s="107" t="n">
        <v>20000000</v>
      </c>
      <c r="M28" s="107" t="n">
        <v>26435015</v>
      </c>
      <c r="N28" s="107" t="n">
        <v>30000000</v>
      </c>
      <c r="O28" s="107" t="n">
        <v>34521260</v>
      </c>
      <c r="P28" s="107" t="n">
        <v>30000000</v>
      </c>
      <c r="Q28" s="67" t="n">
        <v>18227689</v>
      </c>
      <c r="R28" s="67" t="n">
        <v>20000000</v>
      </c>
      <c r="S28" s="67" t="n">
        <v>21381662</v>
      </c>
      <c r="T28" s="67" t="n">
        <v>20000000</v>
      </c>
      <c r="U28" s="67" t="n">
        <v>8447960</v>
      </c>
      <c r="V28" s="67" t="n">
        <v>20000000</v>
      </c>
    </row>
    <row r="29" customFormat="false" ht="18" hidden="false" customHeight="true" outlineLevel="0" collapsed="false">
      <c r="C29" s="111" t="s">
        <v>107</v>
      </c>
      <c r="K29" s="107"/>
      <c r="L29" s="107"/>
      <c r="M29" s="107"/>
      <c r="N29" s="107"/>
      <c r="O29" s="107"/>
      <c r="P29" s="107"/>
    </row>
    <row r="30" customFormat="false" ht="18" hidden="false" customHeight="true" outlineLevel="0" collapsed="false">
      <c r="C30" s="112" t="s">
        <v>108</v>
      </c>
      <c r="E30" s="70" t="n">
        <v>1847669</v>
      </c>
      <c r="F30" s="70" t="n">
        <v>733000</v>
      </c>
      <c r="G30" s="70" t="n">
        <v>2016813</v>
      </c>
      <c r="H30" s="70" t="n">
        <v>1733000</v>
      </c>
      <c r="I30" s="70" t="n">
        <v>1634924</v>
      </c>
      <c r="J30" s="70" t="n">
        <v>2328000</v>
      </c>
      <c r="K30" s="107" t="n">
        <v>1810217</v>
      </c>
      <c r="L30" s="107" t="n">
        <v>2605000</v>
      </c>
      <c r="M30" s="107" t="n">
        <v>2606419</v>
      </c>
      <c r="N30" s="107" t="n">
        <v>2605000</v>
      </c>
      <c r="O30" s="107" t="n">
        <v>3658396</v>
      </c>
      <c r="P30" s="107" t="n">
        <v>2606000</v>
      </c>
      <c r="Q30" s="67" t="n">
        <v>3368255</v>
      </c>
      <c r="R30" s="67" t="n">
        <v>2899000</v>
      </c>
      <c r="S30" s="67" t="n">
        <v>2395496</v>
      </c>
      <c r="T30" s="67" t="n">
        <v>2799000</v>
      </c>
      <c r="U30" s="67" t="n">
        <v>1667671</v>
      </c>
      <c r="V30" s="67" t="n">
        <v>2800000</v>
      </c>
    </row>
  </sheetData>
  <mergeCells count="16">
    <mergeCell ref="E1:F1"/>
    <mergeCell ref="G1:H1"/>
    <mergeCell ref="I1:J1"/>
    <mergeCell ref="M2:P2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</mergeCells>
  <hyperlinks>
    <hyperlink ref="M2" r:id="rId1" display="屏東縣各項稅捐實徵淨額與預算數及上年同期比較─本月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2:46:32Z</dcterms:created>
  <dc:creator>張暹暐</dc:creator>
  <dc:description/>
  <dc:language>en-US</dc:language>
  <cp:lastModifiedBy>user</cp:lastModifiedBy>
  <cp:lastPrinted>2025-05-07T09:22:47Z</cp:lastPrinted>
  <dcterms:modified xsi:type="dcterms:W3CDTF">2025-11-10T02:40:10Z</dcterms:modified>
  <cp:revision>0</cp:revision>
  <dc:subject/>
  <dc:title/>
</cp:coreProperties>
</file>